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9</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8</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865" uniqueCount="21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T1,T2</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7:02:0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n">
        <v>68.14514</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209.54837</v>
      </c>
      <c r="C11" s="351" t="n">
        <v>1</v>
      </c>
      <c r="D11" s="360" t="n">
        <v>21.9999999923218</v>
      </c>
      <c r="E11" s="353" t="n">
        <v>114.6100641</v>
      </c>
      <c r="F11" s="354"/>
      <c r="G11" s="355"/>
      <c r="H11" s="356" t="n">
        <v>420.2369017</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14.6100641</v>
      </c>
      <c r="F20" s="374"/>
      <c r="G20" s="355"/>
      <c r="H20" s="375" t="n">
        <v>420.2369017</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20.7694869951606</v>
      </c>
      <c r="J8" s="449" t="n">
        <v>0.217937916675</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09.2204</v>
      </c>
      <c r="F12" s="80" t="n">
        <v>31387.3456724965</v>
      </c>
      <c r="G12" s="80" t="n">
        <v>1041.6666667065</v>
      </c>
      <c r="H12" s="463" t="s">
        <v>96</v>
      </c>
      <c r="I12" s="460" t="n">
        <v>6.56687301653798</v>
      </c>
      <c r="J12" s="145" t="n">
        <v>0.217937916675</v>
      </c>
      <c r="K12" s="455" t="s">
        <v>96</v>
      </c>
    </row>
    <row r="13" customFormat="false" ht="12.75" hidden="false" customHeight="true" outlineLevel="0" collapsed="false">
      <c r="A13" s="456"/>
      <c r="B13" s="457" t="s">
        <v>425</v>
      </c>
      <c r="C13" s="458" t="s">
        <v>426</v>
      </c>
      <c r="D13" s="462" t="s">
        <v>424</v>
      </c>
      <c r="E13" s="145" t="n">
        <v>163.5958376</v>
      </c>
      <c r="F13" s="80" t="n">
        <v>86815.2526798921</v>
      </c>
      <c r="G13" s="80" t="s">
        <v>96</v>
      </c>
      <c r="H13" s="459"/>
      <c r="I13" s="460" t="n">
        <v>14.2026139786226</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56.795765607328</v>
      </c>
      <c r="J15" s="476" t="n">
        <v>10.4372464</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19520</v>
      </c>
      <c r="F18" s="80" t="n">
        <v>2909.61913971967</v>
      </c>
      <c r="G18" s="80" t="n">
        <v>534.695</v>
      </c>
      <c r="H18" s="459"/>
      <c r="I18" s="460" t="n">
        <v>56.795765607328</v>
      </c>
      <c r="J18" s="145" t="n">
        <v>10.4372464</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40.1974379645</v>
      </c>
      <c r="J27" s="476" t="n">
        <v>0.0169507268525</v>
      </c>
      <c r="K27" s="99" t="s">
        <v>96</v>
      </c>
    </row>
    <row r="28" customFormat="false" ht="12.75" hidden="false" customHeight="true" outlineLevel="0" collapsed="false">
      <c r="A28" s="456"/>
      <c r="B28" s="457" t="s">
        <v>439</v>
      </c>
      <c r="C28" s="458" t="s">
        <v>423</v>
      </c>
      <c r="D28" s="462" t="s">
        <v>424</v>
      </c>
      <c r="E28" s="145" t="n">
        <v>209.2204</v>
      </c>
      <c r="F28" s="80" t="n">
        <v>192129.629636976</v>
      </c>
      <c r="G28" s="80" t="n">
        <v>81.0185185216164</v>
      </c>
      <c r="H28" s="80" t="s">
        <v>96</v>
      </c>
      <c r="I28" s="460" t="n">
        <v>40.1974379645</v>
      </c>
      <c r="J28" s="145" t="n">
        <v>0.0169507268525</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9.558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9.558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3.68020053179662</v>
      </c>
      <c r="L7" s="511" t="n">
        <v>96.3197994682034</v>
      </c>
    </row>
    <row r="8" customFormat="false" ht="13.5" hidden="false" customHeight="true" outlineLevel="0" collapsed="false">
      <c r="A8" s="488" t="s">
        <v>472</v>
      </c>
      <c r="B8" s="96" t="n">
        <v>60096.968213302</v>
      </c>
      <c r="C8" s="425"/>
      <c r="D8" s="426"/>
      <c r="E8" s="426"/>
      <c r="F8" s="96" t="n">
        <v>4399.09807321371</v>
      </c>
      <c r="G8" s="96" t="n">
        <v>0.073292838650969</v>
      </c>
      <c r="H8" s="512" t="n">
        <v>0.138223026890595</v>
      </c>
      <c r="I8" s="141"/>
      <c r="J8" s="513" t="s">
        <v>139</v>
      </c>
      <c r="K8" s="514" t="n">
        <v>100</v>
      </c>
      <c r="L8" s="515" t="s">
        <v>96</v>
      </c>
    </row>
    <row r="9" customFormat="false" ht="12" hidden="false" customHeight="true" outlineLevel="0" collapsed="false">
      <c r="A9" s="456" t="s">
        <v>190</v>
      </c>
      <c r="B9" s="132" t="n">
        <v>60096.968213302</v>
      </c>
      <c r="C9" s="80" t="n">
        <v>73.2000000000001</v>
      </c>
      <c r="D9" s="80" t="n">
        <v>0.00121957630858899</v>
      </c>
      <c r="E9" s="80" t="n">
        <v>0.00230000000000001</v>
      </c>
      <c r="F9" s="516" t="n">
        <v>4399.09807321371</v>
      </c>
      <c r="G9" s="516" t="n">
        <v>0.073292838650969</v>
      </c>
      <c r="H9" s="517" t="n">
        <v>0.138223026890595</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1985.91139405867</v>
      </c>
      <c r="C8" s="555" t="n">
        <v>0.3432276596</v>
      </c>
      <c r="D8" s="555" t="n">
        <v>0.568075</v>
      </c>
      <c r="E8" s="555" t="n">
        <v>1297.71718048718</v>
      </c>
      <c r="F8" s="555" t="n">
        <v>500.771055030199</v>
      </c>
      <c r="G8" s="555" t="n">
        <v>45.41944620896</v>
      </c>
      <c r="H8" s="555" t="n">
        <v>52.4789640196056</v>
      </c>
      <c r="I8" s="555" t="n">
        <v>0.02274456</v>
      </c>
      <c r="J8" s="555" t="n">
        <v>0.0098353372327</v>
      </c>
      <c r="K8" s="555" t="n">
        <v>0.528760188231048</v>
      </c>
      <c r="L8" s="556" t="n">
        <v>11.857156344</v>
      </c>
      <c r="M8" s="557" t="n">
        <v>9.1781498769619</v>
      </c>
      <c r="N8" s="558" t="n">
        <v>2.2516825190519</v>
      </c>
    </row>
    <row r="9" customFormat="false" ht="12" hidden="false" customHeight="true" outlineLevel="0" collapsed="false">
      <c r="A9" s="559" t="s">
        <v>493</v>
      </c>
      <c r="B9" s="560" t="n">
        <v>1762.261547392</v>
      </c>
      <c r="C9" s="560" t="n">
        <v>0.0332276596</v>
      </c>
      <c r="D9" s="560" t="s">
        <v>96</v>
      </c>
      <c r="E9" s="561"/>
      <c r="F9" s="561"/>
      <c r="G9" s="561"/>
      <c r="H9" s="561"/>
      <c r="I9" s="561"/>
      <c r="J9" s="562"/>
      <c r="K9" s="560" t="n">
        <v>0.0163507349</v>
      </c>
      <c r="L9" s="560" t="n">
        <v>6.637154094</v>
      </c>
      <c r="M9" s="563" t="n">
        <v>3.61496463862857</v>
      </c>
      <c r="N9" s="564" t="n">
        <v>1.28264594374857</v>
      </c>
    </row>
    <row r="10" customFormat="false" ht="12" hidden="false" customHeight="true" outlineLevel="0" collapsed="false">
      <c r="A10" s="565" t="s">
        <v>494</v>
      </c>
      <c r="B10" s="566" t="n">
        <v>1719.763214592</v>
      </c>
      <c r="C10" s="567"/>
      <c r="D10" s="567"/>
      <c r="E10" s="568"/>
      <c r="F10" s="568"/>
      <c r="G10" s="568"/>
      <c r="H10" s="568"/>
      <c r="I10" s="568"/>
      <c r="J10" s="569"/>
      <c r="K10" s="567"/>
      <c r="L10" s="567"/>
      <c r="M10" s="567"/>
      <c r="N10" s="570" t="n">
        <v>1.28256205574857</v>
      </c>
    </row>
    <row r="11" customFormat="false" ht="12" hidden="false" customHeight="true" outlineLevel="0" collapsed="false">
      <c r="A11" s="565" t="s">
        <v>495</v>
      </c>
      <c r="B11" s="571" t="n">
        <v>42.4552768</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92</v>
      </c>
      <c r="M14" s="573" t="n">
        <v>1.13305</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2842</v>
      </c>
      <c r="N15" s="517" t="s">
        <v>96</v>
      </c>
    </row>
    <row r="16" customFormat="false" ht="12.75" hidden="false" customHeight="true" outlineLevel="0" collapsed="false">
      <c r="A16" s="18" t="s">
        <v>500</v>
      </c>
      <c r="B16" s="571" t="n">
        <v>0.043056</v>
      </c>
      <c r="C16" s="571" t="n">
        <v>0.0332276596</v>
      </c>
      <c r="D16" s="571" t="s">
        <v>96</v>
      </c>
      <c r="E16" s="414"/>
      <c r="F16" s="414"/>
      <c r="G16" s="414"/>
      <c r="H16" s="414"/>
      <c r="I16" s="414"/>
      <c r="J16" s="459"/>
      <c r="K16" s="571" t="n">
        <v>0.0163507349</v>
      </c>
      <c r="L16" s="571" t="n">
        <v>2.717154094</v>
      </c>
      <c r="M16" s="571" t="n">
        <v>0.197714638628571</v>
      </c>
      <c r="N16" s="574" t="n">
        <v>8.3888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3056</v>
      </c>
      <c r="C18" s="577" t="n">
        <v>0.0332276596</v>
      </c>
      <c r="D18" s="577" t="s">
        <v>96</v>
      </c>
      <c r="E18" s="261"/>
      <c r="F18" s="261"/>
      <c r="G18" s="261"/>
      <c r="H18" s="261"/>
      <c r="I18" s="261"/>
      <c r="J18" s="261"/>
      <c r="K18" s="577" t="n">
        <v>0.0163507349</v>
      </c>
      <c r="L18" s="577" t="n">
        <v>2.717154094</v>
      </c>
      <c r="M18" s="577" t="n">
        <v>0.197714638628571</v>
      </c>
      <c r="N18" s="578" t="n">
        <v>8.3888E-005</v>
      </c>
    </row>
    <row r="19" customFormat="false" ht="12" hidden="false" customHeight="true" outlineLevel="0" collapsed="false">
      <c r="A19" s="579" t="s">
        <v>502</v>
      </c>
      <c r="B19" s="560" t="n">
        <v>15.26</v>
      </c>
      <c r="C19" s="560" t="n">
        <v>0.31</v>
      </c>
      <c r="D19" s="580" t="n">
        <v>0.568075</v>
      </c>
      <c r="E19" s="567" t="s">
        <v>96</v>
      </c>
      <c r="F19" s="567" t="s">
        <v>96</v>
      </c>
      <c r="G19" s="567" t="s">
        <v>96</v>
      </c>
      <c r="H19" s="567" t="s">
        <v>96</v>
      </c>
      <c r="I19" s="567" t="s">
        <v>96</v>
      </c>
      <c r="J19" s="567" t="s">
        <v>96</v>
      </c>
      <c r="K19" s="560" t="n">
        <v>0.130866666664382</v>
      </c>
      <c r="L19" s="560" t="n">
        <v>0.9312</v>
      </c>
      <c r="M19" s="560" t="n">
        <v>0.11421</v>
      </c>
      <c r="N19" s="564" t="n">
        <v>0.474304666666667</v>
      </c>
    </row>
    <row r="20" customFormat="false" ht="12" hidden="false" customHeight="true" outlineLevel="0" collapsed="false">
      <c r="A20" s="581" t="s">
        <v>503</v>
      </c>
      <c r="B20" s="566" t="n">
        <v>0.32</v>
      </c>
      <c r="C20" s="582" t="s">
        <v>96</v>
      </c>
      <c r="D20" s="582" t="s">
        <v>96</v>
      </c>
      <c r="E20" s="567"/>
      <c r="F20" s="567"/>
      <c r="G20" s="567"/>
      <c r="H20" s="567"/>
      <c r="I20" s="567"/>
      <c r="J20" s="583"/>
      <c r="K20" s="213" t="n">
        <v>0.0478666666666667</v>
      </c>
      <c r="L20" s="213" t="n">
        <v>0.0012</v>
      </c>
      <c r="M20" s="213" t="n">
        <v>0.0848</v>
      </c>
      <c r="N20" s="525" t="n">
        <v>0.0301333333333333</v>
      </c>
    </row>
    <row r="21" customFormat="false" ht="12" hidden="false" customHeight="true" outlineLevel="0" collapsed="false">
      <c r="A21" s="565" t="s">
        <v>504</v>
      </c>
      <c r="B21" s="568"/>
      <c r="C21" s="568"/>
      <c r="D21" s="571" t="n">
        <v>0.568075</v>
      </c>
      <c r="E21" s="568"/>
      <c r="F21" s="568"/>
      <c r="G21" s="568"/>
      <c r="H21" s="568"/>
      <c r="I21" s="568"/>
      <c r="J21" s="569"/>
      <c r="K21" s="132" t="n">
        <v>0.082999999997715</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v>
      </c>
      <c r="D24" s="571" t="s">
        <v>96</v>
      </c>
      <c r="E24" s="568" t="s">
        <v>96</v>
      </c>
      <c r="F24" s="568" t="s">
        <v>288</v>
      </c>
      <c r="G24" s="568" t="s">
        <v>96</v>
      </c>
      <c r="H24" s="568" t="s">
        <v>288</v>
      </c>
      <c r="I24" s="568" t="s">
        <v>96</v>
      </c>
      <c r="J24" s="568" t="s">
        <v>96</v>
      </c>
      <c r="K24" s="571" t="s">
        <v>96</v>
      </c>
      <c r="L24" s="571" t="n">
        <v>0.93</v>
      </c>
      <c r="M24" s="571" t="n">
        <v>0.02941</v>
      </c>
      <c r="N24" s="574" t="n">
        <v>0.0589713333333333</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v>
      </c>
      <c r="D31" s="577" t="s">
        <v>96</v>
      </c>
      <c r="E31" s="261" t="s">
        <v>96</v>
      </c>
      <c r="F31" s="261" t="s">
        <v>96</v>
      </c>
      <c r="G31" s="261" t="s">
        <v>96</v>
      </c>
      <c r="H31" s="214" t="s">
        <v>96</v>
      </c>
      <c r="I31" s="261" t="s">
        <v>96</v>
      </c>
      <c r="J31" s="214" t="s">
        <v>96</v>
      </c>
      <c r="K31" s="577" t="s">
        <v>96</v>
      </c>
      <c r="L31" s="577" t="n">
        <v>0.93</v>
      </c>
      <c r="M31" s="586" t="n">
        <v>0.02941</v>
      </c>
      <c r="N31" s="578" t="n">
        <v>0.0589713333333333</v>
      </c>
    </row>
    <row r="32" customFormat="false" ht="12" hidden="false" customHeight="true" outlineLevel="0" collapsed="false">
      <c r="A32" s="559" t="s">
        <v>514</v>
      </c>
      <c r="B32" s="560" t="n">
        <v>206.429846666667</v>
      </c>
      <c r="C32" s="560" t="s">
        <v>132</v>
      </c>
      <c r="D32" s="580" t="s">
        <v>96</v>
      </c>
      <c r="E32" s="214" t="s">
        <v>288</v>
      </c>
      <c r="F32" s="214" t="s">
        <v>288</v>
      </c>
      <c r="G32" s="214" t="s">
        <v>288</v>
      </c>
      <c r="H32" s="560" t="n">
        <v>9.83004</v>
      </c>
      <c r="I32" s="567" t="n">
        <v>0.00501</v>
      </c>
      <c r="J32" s="560" t="n">
        <v>0.00501</v>
      </c>
      <c r="K32" s="560" t="n">
        <v>0.210042786666667</v>
      </c>
      <c r="L32" s="560" t="n">
        <v>2.734338698</v>
      </c>
      <c r="M32" s="563" t="n">
        <v>0.702511238</v>
      </c>
      <c r="N32" s="564" t="n">
        <v>0.308245445666667</v>
      </c>
    </row>
    <row r="33" customFormat="false" ht="12" hidden="false" customHeight="true" outlineLevel="0" collapsed="false">
      <c r="A33" s="565" t="s">
        <v>515</v>
      </c>
      <c r="B33" s="566" t="n">
        <v>146.71818</v>
      </c>
      <c r="C33" s="566" t="s">
        <v>132</v>
      </c>
      <c r="D33" s="567"/>
      <c r="E33" s="567"/>
      <c r="F33" s="567"/>
      <c r="G33" s="567"/>
      <c r="H33" s="567"/>
      <c r="I33" s="567"/>
      <c r="J33" s="583"/>
      <c r="K33" s="213" t="n">
        <v>0.20017212</v>
      </c>
      <c r="L33" s="213" t="n">
        <v>1.265506698</v>
      </c>
      <c r="M33" s="213" t="n">
        <v>0.676151238</v>
      </c>
      <c r="N33" s="525" t="n">
        <v>0.017815779</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58.08</v>
      </c>
      <c r="C35" s="571" t="s">
        <v>96</v>
      </c>
      <c r="D35" s="568"/>
      <c r="E35" s="568"/>
      <c r="F35" s="568"/>
      <c r="G35" s="587" t="s">
        <v>96</v>
      </c>
      <c r="H35" s="571" t="n">
        <v>9.83004</v>
      </c>
      <c r="I35" s="568"/>
      <c r="J35" s="569"/>
      <c r="K35" s="132" t="n">
        <v>0.00726</v>
      </c>
      <c r="L35" s="132" t="n">
        <v>1.452</v>
      </c>
      <c r="M35" s="132" t="n">
        <v>0.023595</v>
      </c>
      <c r="N35" s="517" t="n">
        <v>0.2904</v>
      </c>
    </row>
    <row r="36" customFormat="false" ht="12" hidden="false" customHeight="true" outlineLevel="0" collapsed="false">
      <c r="A36" s="18" t="s">
        <v>518</v>
      </c>
      <c r="B36" s="588"/>
      <c r="C36" s="588"/>
      <c r="D36" s="589"/>
      <c r="E36" s="568"/>
      <c r="F36" s="568"/>
      <c r="G36" s="568"/>
      <c r="H36" s="568"/>
      <c r="I36" s="590" t="n">
        <v>0.00501</v>
      </c>
      <c r="J36" s="591" t="n">
        <v>0.00501</v>
      </c>
      <c r="K36" s="588"/>
      <c r="L36" s="588"/>
      <c r="M36" s="588"/>
      <c r="N36" s="592"/>
    </row>
    <row r="37" customFormat="false" ht="12.75" hidden="false" customHeight="true" outlineLevel="0" collapsed="false">
      <c r="A37" s="585" t="s">
        <v>507</v>
      </c>
      <c r="B37" s="571" t="n">
        <v>1.63166666666667</v>
      </c>
      <c r="C37" s="571" t="s">
        <v>96</v>
      </c>
      <c r="D37" s="571" t="s">
        <v>96</v>
      </c>
      <c r="E37" s="567" t="s">
        <v>288</v>
      </c>
      <c r="F37" s="567" t="s">
        <v>288</v>
      </c>
      <c r="G37" s="567" t="s">
        <v>288</v>
      </c>
      <c r="H37" s="567" t="s">
        <v>288</v>
      </c>
      <c r="I37" s="567" t="s">
        <v>288</v>
      </c>
      <c r="J37" s="568" t="s">
        <v>288</v>
      </c>
      <c r="K37" s="571" t="n">
        <v>0.00261066666666667</v>
      </c>
      <c r="L37" s="571" t="n">
        <v>0.016832</v>
      </c>
      <c r="M37" s="571" t="n">
        <v>0.002765</v>
      </c>
      <c r="N37" s="574" t="n">
        <v>2.96666666666667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63166666666667</v>
      </c>
      <c r="C39" s="594" t="s">
        <v>96</v>
      </c>
      <c r="D39" s="594" t="s">
        <v>96</v>
      </c>
      <c r="E39" s="214" t="s">
        <v>253</v>
      </c>
      <c r="F39" s="214" t="s">
        <v>253</v>
      </c>
      <c r="G39" s="214" t="s">
        <v>253</v>
      </c>
      <c r="H39" s="214" t="s">
        <v>253</v>
      </c>
      <c r="I39" s="214" t="s">
        <v>253</v>
      </c>
      <c r="J39" s="214" t="s">
        <v>253</v>
      </c>
      <c r="K39" s="596" t="n">
        <v>0.00261066666666667</v>
      </c>
      <c r="L39" s="596" t="n">
        <v>0.016832</v>
      </c>
      <c r="M39" s="596" t="n">
        <v>0.002765</v>
      </c>
      <c r="N39" s="597" t="n">
        <v>2.96666666666667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8663552</v>
      </c>
      <c r="M8" s="604" t="n">
        <v>4.18781400033333</v>
      </c>
      <c r="N8" s="605" t="s">
        <v>96</v>
      </c>
    </row>
    <row r="9" customFormat="false" ht="12" hidden="false" customHeight="true" outlineLevel="0" collapsed="false">
      <c r="A9" s="18" t="s">
        <v>524</v>
      </c>
      <c r="B9" s="567"/>
      <c r="C9" s="568"/>
      <c r="D9" s="568"/>
      <c r="E9" s="568"/>
      <c r="F9" s="568"/>
      <c r="G9" s="568"/>
      <c r="H9" s="568"/>
      <c r="I9" s="568"/>
      <c r="J9" s="569"/>
      <c r="K9" s="213" t="s">
        <v>96</v>
      </c>
      <c r="L9" s="213" t="n">
        <v>0.018663552</v>
      </c>
      <c r="M9" s="213" t="n">
        <v>0.0447905</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14302350033333</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297.71718048718</v>
      </c>
      <c r="F18" s="560" t="n">
        <v>500.771055030199</v>
      </c>
      <c r="G18" s="560" t="n">
        <v>45.41944620896</v>
      </c>
      <c r="H18" s="560" t="n">
        <v>42.6489240196056</v>
      </c>
      <c r="I18" s="560" t="n">
        <v>0.01773456</v>
      </c>
      <c r="J18" s="560" t="n">
        <v>0.0048253372327</v>
      </c>
      <c r="K18" s="561"/>
      <c r="L18" s="561"/>
      <c r="M18" s="561"/>
      <c r="N18" s="615"/>
    </row>
    <row r="19" customFormat="false" ht="12" hidden="false" customHeight="true" outlineLevel="0" collapsed="false">
      <c r="A19" s="18" t="s">
        <v>533</v>
      </c>
      <c r="B19" s="568"/>
      <c r="C19" s="568"/>
      <c r="D19" s="568"/>
      <c r="E19" s="132" t="n">
        <v>1011.47609847637</v>
      </c>
      <c r="F19" s="571" t="n">
        <v>395.335219868174</v>
      </c>
      <c r="G19" s="132" t="n">
        <v>5.489446209</v>
      </c>
      <c r="H19" s="571" t="n">
        <v>2.59074401960564</v>
      </c>
      <c r="I19" s="145" t="s">
        <v>96</v>
      </c>
      <c r="J19" s="571" t="s">
        <v>96</v>
      </c>
      <c r="K19" s="568"/>
      <c r="L19" s="568"/>
      <c r="M19" s="568"/>
      <c r="N19" s="572"/>
    </row>
    <row r="20" customFormat="false" ht="12" hidden="false" customHeight="true" outlineLevel="0" collapsed="false">
      <c r="A20" s="18" t="s">
        <v>534</v>
      </c>
      <c r="B20" s="568"/>
      <c r="C20" s="568"/>
      <c r="D20" s="568"/>
      <c r="E20" s="132" t="n">
        <v>254.7229785</v>
      </c>
      <c r="F20" s="571" t="n">
        <v>77.7126551592172</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31.518</v>
      </c>
      <c r="F22" s="571" t="n">
        <v>27.7231800028078</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s">
        <v>96</v>
      </c>
      <c r="G23" s="132" t="n">
        <v>22.5</v>
      </c>
      <c r="H23" s="571" t="n">
        <v>30.155</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n">
        <v>17.43</v>
      </c>
      <c r="H25" s="571" t="n">
        <v>9.90318</v>
      </c>
      <c r="I25" s="145" t="n">
        <v>0.000504</v>
      </c>
      <c r="J25" s="571" t="n">
        <v>0.00018396</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132</v>
      </c>
      <c r="J26" s="571" t="n">
        <v>0.0030000001336</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403056</v>
      </c>
      <c r="J27" s="571" t="n">
        <v>0.0016413770991</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403056</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16413770991</v>
      </c>
      <c r="K29" s="567"/>
      <c r="L29" s="567"/>
      <c r="M29" s="567"/>
      <c r="N29" s="614"/>
    </row>
    <row r="30" customFormat="false" ht="13.5" hidden="false" customHeight="true" outlineLevel="0" collapsed="false">
      <c r="A30" s="26" t="s">
        <v>543</v>
      </c>
      <c r="B30" s="560" t="n">
        <v>1.96</v>
      </c>
      <c r="C30" s="560" t="s">
        <v>96</v>
      </c>
      <c r="D30" s="580" t="s">
        <v>96</v>
      </c>
      <c r="E30" s="560" t="s">
        <v>96</v>
      </c>
      <c r="F30" s="560" t="s">
        <v>96</v>
      </c>
      <c r="G30" s="560" t="s">
        <v>96</v>
      </c>
      <c r="H30" s="560" t="s">
        <v>96</v>
      </c>
      <c r="I30" s="560" t="s">
        <v>96</v>
      </c>
      <c r="J30" s="560" t="s">
        <v>96</v>
      </c>
      <c r="K30" s="560" t="n">
        <v>0.1715</v>
      </c>
      <c r="L30" s="560" t="n">
        <v>1.5358</v>
      </c>
      <c r="M30" s="560" t="n">
        <v>0.55865</v>
      </c>
      <c r="N30" s="564" t="n">
        <v>0.18648646297</v>
      </c>
    </row>
    <row r="31" customFormat="false" ht="12.75" hidden="false" customHeight="true" outlineLevel="0" collapsed="false">
      <c r="A31" s="135" t="s">
        <v>104</v>
      </c>
      <c r="B31" s="596" t="n">
        <v>1.96</v>
      </c>
      <c r="C31" s="594" t="s">
        <v>96</v>
      </c>
      <c r="D31" s="594" t="s">
        <v>96</v>
      </c>
      <c r="E31" s="594" t="s">
        <v>96</v>
      </c>
      <c r="F31" s="594" t="s">
        <v>96</v>
      </c>
      <c r="G31" s="594" t="s">
        <v>96</v>
      </c>
      <c r="H31" s="594" t="s">
        <v>96</v>
      </c>
      <c r="I31" s="594" t="s">
        <v>96</v>
      </c>
      <c r="J31" s="594" t="s">
        <v>96</v>
      </c>
      <c r="K31" s="596" t="n">
        <v>0.1715</v>
      </c>
      <c r="L31" s="596" t="n">
        <v>1.5358</v>
      </c>
      <c r="M31" s="596" t="n">
        <v>0.55865</v>
      </c>
      <c r="N31" s="597" t="n">
        <v>0.1864864629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762.261547392</v>
      </c>
      <c r="H9" s="636" t="s">
        <v>96</v>
      </c>
      <c r="I9" s="636" t="n">
        <v>0.0332276596</v>
      </c>
      <c r="J9" s="636" t="s">
        <v>96</v>
      </c>
      <c r="K9" s="637" t="s">
        <v>96</v>
      </c>
      <c r="L9" s="638" t="s">
        <v>96</v>
      </c>
    </row>
    <row r="10" customFormat="false" ht="12.75" hidden="false" customHeight="true" outlineLevel="0" collapsed="false">
      <c r="A10" s="639" t="s">
        <v>561</v>
      </c>
      <c r="B10" s="640" t="s">
        <v>562</v>
      </c>
      <c r="C10" s="132" t="n">
        <v>3275.028</v>
      </c>
      <c r="D10" s="80" t="n">
        <v>0.525114049282021</v>
      </c>
      <c r="E10" s="568"/>
      <c r="F10" s="568"/>
      <c r="G10" s="641" t="n">
        <v>1719.763214592</v>
      </c>
      <c r="H10" s="132" t="s">
        <v>96</v>
      </c>
      <c r="I10" s="568"/>
      <c r="J10" s="568"/>
      <c r="K10" s="568"/>
      <c r="L10" s="572"/>
    </row>
    <row r="11" customFormat="false" ht="12.75" hidden="false" customHeight="true" outlineLevel="0" collapsed="false">
      <c r="A11" s="639" t="s">
        <v>495</v>
      </c>
      <c r="B11" s="640" t="s">
        <v>563</v>
      </c>
      <c r="C11" s="132" t="n">
        <v>75.8</v>
      </c>
      <c r="D11" s="80" t="n">
        <v>0.560096</v>
      </c>
      <c r="E11" s="568"/>
      <c r="F11" s="568"/>
      <c r="G11" s="641" t="n">
        <v>42.4552768</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486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3056</v>
      </c>
      <c r="H18" s="510" t="s">
        <v>96</v>
      </c>
      <c r="I18" s="510" t="n">
        <v>0.0332276596</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299</v>
      </c>
      <c r="D20" s="80" t="n">
        <v>0.000144</v>
      </c>
      <c r="E20" s="80" t="n">
        <v>0.00011112929632107</v>
      </c>
      <c r="F20" s="80" t="s">
        <v>96</v>
      </c>
      <c r="G20" s="596" t="n">
        <v>0.043056</v>
      </c>
      <c r="H20" s="594" t="s">
        <v>96</v>
      </c>
      <c r="I20" s="596" t="n">
        <v>0.0332276596</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v>
      </c>
      <c r="J21" s="96" t="s">
        <v>96</v>
      </c>
      <c r="K21" s="96" t="n">
        <v>0.568075</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113.615</v>
      </c>
      <c r="D23" s="414"/>
      <c r="E23" s="414"/>
      <c r="F23" s="80" t="n">
        <v>0.005</v>
      </c>
      <c r="G23" s="414"/>
      <c r="H23" s="414"/>
      <c r="I23" s="414"/>
      <c r="J23" s="459"/>
      <c r="K23" s="460" t="n">
        <v>0.568075</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9.483333333333</v>
      </c>
      <c r="D35" s="87" t="s">
        <v>96</v>
      </c>
      <c r="E35" s="87" t="n">
        <v>0.0010016694490818</v>
      </c>
      <c r="F35" s="87" t="s">
        <v>96</v>
      </c>
      <c r="G35" s="594" t="s">
        <v>96</v>
      </c>
      <c r="H35" s="594" t="s">
        <v>96</v>
      </c>
      <c r="I35" s="596" t="n">
        <v>0.31</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06.429846666667</v>
      </c>
      <c r="H9" s="215" t="s">
        <v>132</v>
      </c>
      <c r="I9" s="215" t="s">
        <v>132</v>
      </c>
      <c r="J9" s="215" t="s">
        <v>132</v>
      </c>
      <c r="K9" s="215" t="s">
        <v>96</v>
      </c>
      <c r="L9" s="216" t="s">
        <v>96</v>
      </c>
    </row>
    <row r="10" customFormat="false" ht="12" hidden="false" customHeight="true" outlineLevel="0" collapsed="false">
      <c r="A10" s="639" t="s">
        <v>515</v>
      </c>
      <c r="B10" s="667"/>
      <c r="C10" s="668"/>
      <c r="D10" s="669" t="n">
        <v>0.133786387759196</v>
      </c>
      <c r="E10" s="670" t="s">
        <v>132</v>
      </c>
      <c r="F10" s="569"/>
      <c r="G10" s="80" t="n">
        <v>146.71818</v>
      </c>
      <c r="H10" s="80" t="s">
        <v>132</v>
      </c>
      <c r="I10" s="80" t="s">
        <v>132</v>
      </c>
      <c r="J10" s="80" t="s">
        <v>132</v>
      </c>
      <c r="K10" s="459"/>
      <c r="L10" s="572"/>
    </row>
    <row r="11" customFormat="false" ht="12.75" hidden="false" customHeight="true" outlineLevel="0" collapsed="false">
      <c r="A11" s="84" t="s">
        <v>590</v>
      </c>
      <c r="B11" s="671" t="s">
        <v>591</v>
      </c>
      <c r="C11" s="145" t="n">
        <v>1096.66</v>
      </c>
      <c r="D11" s="80" t="n">
        <v>0.133786387759196</v>
      </c>
      <c r="E11" s="670" t="s">
        <v>96</v>
      </c>
      <c r="F11" s="569"/>
      <c r="G11" s="132" t="n">
        <v>146.71818</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36.3</v>
      </c>
      <c r="D18" s="80" t="n">
        <v>1.6</v>
      </c>
      <c r="E18" s="80" t="s">
        <v>96</v>
      </c>
      <c r="F18" s="569"/>
      <c r="G18" s="132" t="n">
        <v>58.08</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63166666666667</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45.363666666667</v>
      </c>
      <c r="D22" s="87" t="n">
        <v>0.0112247214457533</v>
      </c>
      <c r="E22" s="87" t="s">
        <v>96</v>
      </c>
      <c r="F22" s="87" t="s">
        <v>96</v>
      </c>
      <c r="G22" s="596" t="n">
        <v>1.63166666666667</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1.96</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1.96</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19487469649981</v>
      </c>
      <c r="C7" s="696" t="n">
        <v>4.70290731052282</v>
      </c>
      <c r="D7" s="697" t="s">
        <v>96</v>
      </c>
      <c r="E7" s="697" t="s">
        <v>96</v>
      </c>
      <c r="F7" s="696" t="n">
        <v>30.0823701618839</v>
      </c>
      <c r="G7" s="697" t="s">
        <v>96</v>
      </c>
      <c r="H7" s="696" t="n">
        <v>240.548361877934</v>
      </c>
      <c r="I7" s="696" t="n">
        <v>42.5566599301324</v>
      </c>
      <c r="J7" s="697" t="s">
        <v>96</v>
      </c>
      <c r="K7" s="696" t="n">
        <v>24.302463770295</v>
      </c>
      <c r="L7" s="696" t="n">
        <v>0.063217143925</v>
      </c>
      <c r="M7" s="697" t="s">
        <v>96</v>
      </c>
      <c r="N7" s="697" t="s">
        <v>96</v>
      </c>
      <c r="O7" s="697" t="s">
        <v>96</v>
      </c>
      <c r="P7" s="169"/>
      <c r="Q7" s="696" t="n">
        <v>1.9678</v>
      </c>
      <c r="R7" s="696" t="n">
        <v>1.4606</v>
      </c>
      <c r="S7" s="696" t="n">
        <v>0.420106288515091</v>
      </c>
      <c r="T7" s="697" t="s">
        <v>96</v>
      </c>
      <c r="U7" s="697" t="s">
        <v>96</v>
      </c>
      <c r="V7" s="697" t="s">
        <v>96</v>
      </c>
      <c r="W7" s="696" t="n">
        <v>3.15</v>
      </c>
      <c r="X7" s="697" t="s">
        <v>96</v>
      </c>
      <c r="Y7" s="169"/>
      <c r="Z7" s="698" t="n">
        <v>9.8353372327</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3068</v>
      </c>
      <c r="R8" s="701" t="n">
        <v>0.1452</v>
      </c>
      <c r="S8" s="213" t="s">
        <v>96</v>
      </c>
      <c r="T8" s="594" t="s">
        <v>96</v>
      </c>
      <c r="U8" s="594" t="s">
        <v>96</v>
      </c>
      <c r="V8" s="594" t="s">
        <v>96</v>
      </c>
      <c r="W8" s="594" t="s">
        <v>96</v>
      </c>
      <c r="X8" s="594" t="s">
        <v>96</v>
      </c>
      <c r="Y8" s="702"/>
      <c r="Z8" s="605" t="n">
        <v>5.01</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3068</v>
      </c>
      <c r="R9" s="571" t="n">
        <v>0.1452</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5.01</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19487469649981</v>
      </c>
      <c r="C19" s="714" t="n">
        <v>4.70290731052282</v>
      </c>
      <c r="D19" s="714" t="s">
        <v>96</v>
      </c>
      <c r="E19" s="714" t="s">
        <v>96</v>
      </c>
      <c r="F19" s="714" t="n">
        <v>30.0823701618839</v>
      </c>
      <c r="G19" s="714" t="s">
        <v>96</v>
      </c>
      <c r="H19" s="714" t="n">
        <v>240.548361877934</v>
      </c>
      <c r="I19" s="714" t="n">
        <v>42.5566599301324</v>
      </c>
      <c r="J19" s="714" t="s">
        <v>96</v>
      </c>
      <c r="K19" s="714" t="n">
        <v>24.302463770295</v>
      </c>
      <c r="L19" s="714" t="n">
        <v>0.063217143925</v>
      </c>
      <c r="M19" s="714" t="s">
        <v>96</v>
      </c>
      <c r="N19" s="714" t="s">
        <v>96</v>
      </c>
      <c r="O19" s="714" t="s">
        <v>96</v>
      </c>
      <c r="P19" s="715"/>
      <c r="Q19" s="714" t="n">
        <v>0.661</v>
      </c>
      <c r="R19" s="714" t="n">
        <v>1.3154</v>
      </c>
      <c r="S19" s="714" t="n">
        <v>0.420106288515091</v>
      </c>
      <c r="T19" s="714" t="s">
        <v>96</v>
      </c>
      <c r="U19" s="714" t="s">
        <v>96</v>
      </c>
      <c r="V19" s="714" t="s">
        <v>96</v>
      </c>
      <c r="W19" s="714" t="n">
        <v>3.15</v>
      </c>
      <c r="X19" s="714" t="s">
        <v>96</v>
      </c>
      <c r="Y19" s="715"/>
      <c r="Z19" s="716" t="n">
        <v>4.8253372327</v>
      </c>
    </row>
    <row r="20" customFormat="false" ht="25.5" hidden="false" customHeight="true" outlineLevel="0" collapsed="false">
      <c r="A20" s="18" t="s">
        <v>645</v>
      </c>
      <c r="B20" s="596" t="n">
        <v>0.19487469649981</v>
      </c>
      <c r="C20" s="596" t="n">
        <v>4.70290731052282</v>
      </c>
      <c r="D20" s="594" t="s">
        <v>96</v>
      </c>
      <c r="E20" s="594" t="s">
        <v>96</v>
      </c>
      <c r="F20" s="596" t="n">
        <v>30.0823701618839</v>
      </c>
      <c r="G20" s="594" t="s">
        <v>96</v>
      </c>
      <c r="H20" s="596" t="n">
        <v>164.13977158829</v>
      </c>
      <c r="I20" s="596" t="n">
        <v>0.261388015097401</v>
      </c>
      <c r="J20" s="594" t="s">
        <v>96</v>
      </c>
      <c r="K20" s="596" t="n">
        <v>24.302463770295</v>
      </c>
      <c r="L20" s="594" t="s">
        <v>96</v>
      </c>
      <c r="M20" s="594" t="s">
        <v>96</v>
      </c>
      <c r="N20" s="594" t="s">
        <v>96</v>
      </c>
      <c r="O20" s="594" t="s">
        <v>96</v>
      </c>
      <c r="P20" s="703"/>
      <c r="Q20" s="594" t="s">
        <v>96</v>
      </c>
      <c r="R20" s="594" t="s">
        <v>96</v>
      </c>
      <c r="S20" s="596" t="n">
        <v>0.370106288515091</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55.2185902874823</v>
      </c>
      <c r="I21" s="596" t="n">
        <v>42.093271915055</v>
      </c>
      <c r="J21" s="594" t="s">
        <v>96</v>
      </c>
      <c r="K21" s="594" t="s">
        <v>96</v>
      </c>
      <c r="L21" s="596" t="n">
        <v>0.012217143925</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21.190000002162</v>
      </c>
      <c r="I23" s="596" t="n">
        <v>0.20199999998</v>
      </c>
      <c r="J23" s="594" t="s">
        <v>96</v>
      </c>
      <c r="K23" s="594" t="s">
        <v>96</v>
      </c>
      <c r="L23" s="596" t="n">
        <v>0.051</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4" t="s">
        <v>96</v>
      </c>
      <c r="F24" s="594" t="s">
        <v>96</v>
      </c>
      <c r="G24" s="594" t="s">
        <v>96</v>
      </c>
      <c r="H24" s="594" t="s">
        <v>96</v>
      </c>
      <c r="I24" s="594" t="s">
        <v>96</v>
      </c>
      <c r="J24" s="594" t="s">
        <v>96</v>
      </c>
      <c r="K24" s="594" t="s">
        <v>96</v>
      </c>
      <c r="L24" s="594" t="s">
        <v>96</v>
      </c>
      <c r="M24" s="594" t="s">
        <v>96</v>
      </c>
      <c r="N24" s="594" t="s">
        <v>96</v>
      </c>
      <c r="O24" s="594" t="s">
        <v>96</v>
      </c>
      <c r="P24" s="703"/>
      <c r="Q24" s="596" t="n">
        <v>0.15</v>
      </c>
      <c r="R24" s="596" t="n">
        <v>0.6</v>
      </c>
      <c r="S24" s="596" t="n">
        <v>0.05</v>
      </c>
      <c r="T24" s="594" t="s">
        <v>96</v>
      </c>
      <c r="U24" s="594" t="s">
        <v>96</v>
      </c>
      <c r="V24" s="594" t="s">
        <v>96</v>
      </c>
      <c r="W24" s="596" t="n">
        <v>3.15</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6" t="n">
        <v>0.511</v>
      </c>
      <c r="R26" s="596" t="n">
        <v>0.7154</v>
      </c>
      <c r="S26" s="594" t="s">
        <v>96</v>
      </c>
      <c r="T26" s="594" t="s">
        <v>96</v>
      </c>
      <c r="U26" s="594" t="s">
        <v>96</v>
      </c>
      <c r="V26" s="594" t="s">
        <v>96</v>
      </c>
      <c r="W26" s="594" t="s">
        <v>96</v>
      </c>
      <c r="X26" s="594" t="s">
        <v>96</v>
      </c>
      <c r="Y26" s="703"/>
      <c r="Z26" s="711" t="n">
        <v>0.18396</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3.0000001336</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1.6413770991</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1.6413770991</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1.0774748398</v>
      </c>
      <c r="C7" s="696" t="n">
        <v>21.9705116615</v>
      </c>
      <c r="D7" s="697" t="s">
        <v>96</v>
      </c>
      <c r="E7" s="697" t="s">
        <v>96</v>
      </c>
      <c r="F7" s="696" t="n">
        <v>58.488788481</v>
      </c>
      <c r="G7" s="697" t="s">
        <v>96</v>
      </c>
      <c r="H7" s="696" t="n">
        <v>744.923289225</v>
      </c>
      <c r="I7" s="696" t="n">
        <v>8.94998642189003</v>
      </c>
      <c r="J7" s="697" t="s">
        <v>96</v>
      </c>
      <c r="K7" s="696" t="n">
        <v>36.0805084061</v>
      </c>
      <c r="L7" s="696" t="n">
        <v>0.104165</v>
      </c>
      <c r="M7" s="697" t="s">
        <v>96</v>
      </c>
      <c r="N7" s="697" t="s">
        <v>96</v>
      </c>
      <c r="O7" s="697" t="s">
        <v>96</v>
      </c>
      <c r="P7" s="602"/>
      <c r="Q7" s="696" t="n">
        <v>0.9</v>
      </c>
      <c r="R7" s="696" t="n">
        <v>2.1</v>
      </c>
      <c r="S7" s="696" t="n">
        <v>0.88420660128</v>
      </c>
      <c r="T7" s="697" t="s">
        <v>96</v>
      </c>
      <c r="U7" s="697" t="s">
        <v>96</v>
      </c>
      <c r="V7" s="697" t="s">
        <v>96</v>
      </c>
      <c r="W7" s="696" t="n">
        <v>1.9</v>
      </c>
      <c r="X7" s="697" t="s">
        <v>96</v>
      </c>
      <c r="Y7" s="602"/>
      <c r="Z7" s="698" t="n">
        <v>17.73456</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1.0774748398</v>
      </c>
      <c r="C9" s="696" t="n">
        <v>21.9705116615</v>
      </c>
      <c r="D9" s="697" t="s">
        <v>96</v>
      </c>
      <c r="E9" s="697" t="s">
        <v>96</v>
      </c>
      <c r="F9" s="696" t="n">
        <v>58.488788481</v>
      </c>
      <c r="G9" s="697" t="s">
        <v>96</v>
      </c>
      <c r="H9" s="696" t="n">
        <v>1238.928269949</v>
      </c>
      <c r="I9" s="696" t="n">
        <v>231.86498642189</v>
      </c>
      <c r="J9" s="697" t="s">
        <v>96</v>
      </c>
      <c r="K9" s="696" t="n">
        <v>36.0805084061</v>
      </c>
      <c r="L9" s="696" t="n">
        <v>0.219</v>
      </c>
      <c r="M9" s="697" t="s">
        <v>96</v>
      </c>
      <c r="N9" s="697" t="s">
        <v>96</v>
      </c>
      <c r="O9" s="697" t="s">
        <v>96</v>
      </c>
      <c r="P9" s="568"/>
      <c r="Q9" s="696" t="n">
        <v>0.9</v>
      </c>
      <c r="R9" s="696" t="n">
        <v>2.1</v>
      </c>
      <c r="S9" s="696" t="n">
        <v>0.88420660128</v>
      </c>
      <c r="T9" s="697" t="s">
        <v>96</v>
      </c>
      <c r="U9" s="697" t="s">
        <v>96</v>
      </c>
      <c r="V9" s="697" t="s">
        <v>96</v>
      </c>
      <c r="W9" s="696" t="n">
        <v>1.9</v>
      </c>
      <c r="X9" s="697" t="s">
        <v>96</v>
      </c>
      <c r="Y9" s="568"/>
      <c r="Z9" s="709" t="n">
        <v>100.6</v>
      </c>
    </row>
    <row r="10" customFormat="false" ht="12.75" hidden="false" customHeight="true" outlineLevel="0" collapsed="false">
      <c r="A10" s="723" t="s">
        <v>659</v>
      </c>
      <c r="B10" s="596" t="n">
        <v>0.924</v>
      </c>
      <c r="C10" s="596" t="n">
        <v>16.872764753</v>
      </c>
      <c r="D10" s="594" t="s">
        <v>96</v>
      </c>
      <c r="E10" s="594" t="s">
        <v>96</v>
      </c>
      <c r="F10" s="596" t="n">
        <v>47.253144713</v>
      </c>
      <c r="G10" s="594" t="s">
        <v>96</v>
      </c>
      <c r="H10" s="596" t="n">
        <v>797.460018809</v>
      </c>
      <c r="I10" s="596" t="n">
        <v>231.7915</v>
      </c>
      <c r="J10" s="594" t="s">
        <v>96</v>
      </c>
      <c r="K10" s="596" t="n">
        <v>29.88430766</v>
      </c>
      <c r="L10" s="596" t="n">
        <v>0.219</v>
      </c>
      <c r="M10" s="594" t="s">
        <v>96</v>
      </c>
      <c r="N10" s="594" t="s">
        <v>96</v>
      </c>
      <c r="O10" s="594" t="s">
        <v>96</v>
      </c>
      <c r="P10" s="568"/>
      <c r="Q10" s="596" t="n">
        <v>0.9</v>
      </c>
      <c r="R10" s="596" t="n">
        <v>2.1</v>
      </c>
      <c r="S10" s="596" t="n">
        <v>0.7938747037</v>
      </c>
      <c r="T10" s="594" t="s">
        <v>96</v>
      </c>
      <c r="U10" s="594" t="s">
        <v>96</v>
      </c>
      <c r="V10" s="594" t="s">
        <v>96</v>
      </c>
      <c r="W10" s="596" t="n">
        <v>1.9</v>
      </c>
      <c r="X10" s="594" t="s">
        <v>96</v>
      </c>
      <c r="Y10" s="568"/>
      <c r="Z10" s="711" t="n">
        <v>95.1</v>
      </c>
    </row>
    <row r="11" customFormat="false" ht="13.5" hidden="false" customHeight="true" outlineLevel="0" collapsed="false">
      <c r="A11" s="723" t="s">
        <v>660</v>
      </c>
      <c r="B11" s="596" t="n">
        <v>0.1534748398</v>
      </c>
      <c r="C11" s="596" t="n">
        <v>5.0977469085</v>
      </c>
      <c r="D11" s="594" t="s">
        <v>96</v>
      </c>
      <c r="E11" s="594" t="s">
        <v>96</v>
      </c>
      <c r="F11" s="596" t="n">
        <v>11.235643768</v>
      </c>
      <c r="G11" s="594" t="s">
        <v>96</v>
      </c>
      <c r="H11" s="596" t="n">
        <v>441.46825114</v>
      </c>
      <c r="I11" s="596" t="n">
        <v>0.07348642189</v>
      </c>
      <c r="J11" s="594" t="s">
        <v>96</v>
      </c>
      <c r="K11" s="596" t="n">
        <v>6.1962007461</v>
      </c>
      <c r="L11" s="594" t="s">
        <v>96</v>
      </c>
      <c r="M11" s="594" t="s">
        <v>96</v>
      </c>
      <c r="N11" s="594" t="s">
        <v>96</v>
      </c>
      <c r="O11" s="594" t="s">
        <v>96</v>
      </c>
      <c r="P11" s="568"/>
      <c r="Q11" s="594" t="s">
        <v>96</v>
      </c>
      <c r="R11" s="594" t="s">
        <v>96</v>
      </c>
      <c r="S11" s="596" t="n">
        <v>0.09033189758</v>
      </c>
      <c r="T11" s="594" t="s">
        <v>96</v>
      </c>
      <c r="U11" s="594" t="s">
        <v>96</v>
      </c>
      <c r="V11" s="594" t="s">
        <v>96</v>
      </c>
      <c r="W11" s="594" t="s">
        <v>96</v>
      </c>
      <c r="X11" s="594" t="s">
        <v>96</v>
      </c>
      <c r="Y11" s="568"/>
      <c r="Z11" s="711" t="n">
        <v>5.5</v>
      </c>
    </row>
    <row r="12" customFormat="false" ht="12.75" hidden="false" customHeight="true" outlineLevel="0" collapsed="false">
      <c r="A12" s="722" t="s">
        <v>661</v>
      </c>
      <c r="B12" s="697" t="s">
        <v>96</v>
      </c>
      <c r="C12" s="697" t="s">
        <v>96</v>
      </c>
      <c r="D12" s="697" t="s">
        <v>96</v>
      </c>
      <c r="E12" s="697" t="s">
        <v>96</v>
      </c>
      <c r="F12" s="697" t="s">
        <v>96</v>
      </c>
      <c r="G12" s="697" t="s">
        <v>96</v>
      </c>
      <c r="H12" s="696" t="n">
        <v>494.004980724</v>
      </c>
      <c r="I12" s="696" t="n">
        <v>222.915</v>
      </c>
      <c r="J12" s="697" t="s">
        <v>96</v>
      </c>
      <c r="K12" s="697" t="s">
        <v>96</v>
      </c>
      <c r="L12" s="696" t="n">
        <v>0.114835</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82.86544</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3.2</v>
      </c>
    </row>
    <row r="14" customFormat="false" ht="13.5" hidden="false" customHeight="true" outlineLevel="0" collapsed="false">
      <c r="A14" s="723" t="s">
        <v>660</v>
      </c>
      <c r="B14" s="594" t="s">
        <v>96</v>
      </c>
      <c r="C14" s="594" t="s">
        <v>96</v>
      </c>
      <c r="D14" s="594" t="s">
        <v>96</v>
      </c>
      <c r="E14" s="594" t="s">
        <v>96</v>
      </c>
      <c r="F14" s="594" t="s">
        <v>96</v>
      </c>
      <c r="G14" s="594" t="s">
        <v>96</v>
      </c>
      <c r="H14" s="596" t="n">
        <v>494.004980724</v>
      </c>
      <c r="I14" s="596" t="n">
        <v>222.915</v>
      </c>
      <c r="J14" s="594" t="s">
        <v>96</v>
      </c>
      <c r="K14" s="594" t="s">
        <v>96</v>
      </c>
      <c r="L14" s="596" t="n">
        <v>0.114835</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79.66544</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2.28003394904778</v>
      </c>
      <c r="C18" s="696" t="n">
        <v>3.05688975183983</v>
      </c>
      <c r="D18" s="697" t="s">
        <v>96</v>
      </c>
      <c r="E18" s="697" t="s">
        <v>96</v>
      </c>
      <c r="F18" s="696" t="n">
        <v>84.2306364532749</v>
      </c>
      <c r="G18" s="697" t="s">
        <v>96</v>
      </c>
      <c r="H18" s="696" t="n">
        <v>312.712870441314</v>
      </c>
      <c r="I18" s="696" t="n">
        <v>5.95793239021854</v>
      </c>
      <c r="J18" s="697" t="s">
        <v>96</v>
      </c>
      <c r="K18" s="696" t="n">
        <v>92.349362327121</v>
      </c>
      <c r="L18" s="696" t="n">
        <v>0.1833297173825</v>
      </c>
      <c r="M18" s="697" t="s">
        <v>96</v>
      </c>
      <c r="N18" s="697" t="s">
        <v>96</v>
      </c>
      <c r="O18" s="697" t="s">
        <v>96</v>
      </c>
      <c r="P18" s="696" t="n">
        <v>500.771055030199</v>
      </c>
      <c r="Q18" s="696" t="n">
        <v>12.7907</v>
      </c>
      <c r="R18" s="696" t="n">
        <v>13.43752</v>
      </c>
      <c r="S18" s="696" t="n">
        <v>2.94074401960564</v>
      </c>
      <c r="T18" s="697" t="s">
        <v>96</v>
      </c>
      <c r="U18" s="697" t="s">
        <v>96</v>
      </c>
      <c r="V18" s="697" t="s">
        <v>96</v>
      </c>
      <c r="W18" s="696" t="n">
        <v>23.31</v>
      </c>
      <c r="X18" s="697" t="s">
        <v>96</v>
      </c>
      <c r="Y18" s="696" t="n">
        <v>52.4789640196056</v>
      </c>
      <c r="Z18" s="709" t="n">
        <v>235.06455986153</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8.4942</v>
      </c>
      <c r="R19" s="696" t="n">
        <v>1.33584</v>
      </c>
      <c r="S19" s="594" t="s">
        <v>96</v>
      </c>
      <c r="T19" s="594" t="s">
        <v>96</v>
      </c>
      <c r="U19" s="594" t="s">
        <v>96</v>
      </c>
      <c r="V19" s="594" t="s">
        <v>96</v>
      </c>
      <c r="W19" s="594" t="s">
        <v>96</v>
      </c>
      <c r="X19" s="594" t="s">
        <v>96</v>
      </c>
      <c r="Y19" s="696" t="n">
        <v>9.83004</v>
      </c>
      <c r="Z19" s="709" t="n">
        <v>119.739</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2.28003394904778</v>
      </c>
      <c r="C21" s="696" t="n">
        <v>3.05688975183983</v>
      </c>
      <c r="D21" s="697" t="s">
        <v>96</v>
      </c>
      <c r="E21" s="697" t="s">
        <v>96</v>
      </c>
      <c r="F21" s="696" t="n">
        <v>84.2306364532749</v>
      </c>
      <c r="G21" s="697" t="s">
        <v>96</v>
      </c>
      <c r="H21" s="696" t="n">
        <v>312.712870441314</v>
      </c>
      <c r="I21" s="696" t="n">
        <v>5.95793239021854</v>
      </c>
      <c r="J21" s="697" t="s">
        <v>96</v>
      </c>
      <c r="K21" s="696" t="n">
        <v>92.349362327121</v>
      </c>
      <c r="L21" s="696" t="n">
        <v>0.1833297173825</v>
      </c>
      <c r="M21" s="697" t="s">
        <v>96</v>
      </c>
      <c r="N21" s="697" t="s">
        <v>96</v>
      </c>
      <c r="O21" s="697" t="s">
        <v>96</v>
      </c>
      <c r="P21" s="696" t="n">
        <v>500.771055030199</v>
      </c>
      <c r="Q21" s="696" t="n">
        <v>4.2965</v>
      </c>
      <c r="R21" s="696" t="n">
        <v>12.10168</v>
      </c>
      <c r="S21" s="696" t="n">
        <v>2.94074401960564</v>
      </c>
      <c r="T21" s="697" t="s">
        <v>96</v>
      </c>
      <c r="U21" s="697" t="s">
        <v>96</v>
      </c>
      <c r="V21" s="697" t="s">
        <v>96</v>
      </c>
      <c r="W21" s="696" t="n">
        <v>23.31</v>
      </c>
      <c r="X21" s="697" t="s">
        <v>96</v>
      </c>
      <c r="Y21" s="696" t="n">
        <v>42.6489240196056</v>
      </c>
      <c r="Z21" s="709" t="n">
        <v>115.32555986153</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2.28003394904778</v>
      </c>
      <c r="C25" s="696" t="n">
        <v>3.05688975183983</v>
      </c>
      <c r="D25" s="697" t="s">
        <v>96</v>
      </c>
      <c r="E25" s="697" t="s">
        <v>96</v>
      </c>
      <c r="F25" s="696" t="n">
        <v>84.2306364532749</v>
      </c>
      <c r="G25" s="697" t="s">
        <v>96</v>
      </c>
      <c r="H25" s="696" t="n">
        <v>312.712870441314</v>
      </c>
      <c r="I25" s="696" t="n">
        <v>5.95793239021854</v>
      </c>
      <c r="J25" s="697" t="s">
        <v>96</v>
      </c>
      <c r="K25" s="696" t="n">
        <v>92.349362327121</v>
      </c>
      <c r="L25" s="696" t="n">
        <v>0.1833297173825</v>
      </c>
      <c r="M25" s="697" t="s">
        <v>96</v>
      </c>
      <c r="N25" s="697" t="s">
        <v>96</v>
      </c>
      <c r="O25" s="697" t="s">
        <v>96</v>
      </c>
      <c r="P25" s="696" t="n">
        <v>500.771055030199</v>
      </c>
      <c r="Q25" s="696" t="n">
        <v>4.2965</v>
      </c>
      <c r="R25" s="696" t="n">
        <v>12.10168</v>
      </c>
      <c r="S25" s="696" t="n">
        <v>2.94074401960564</v>
      </c>
      <c r="T25" s="697" t="s">
        <v>96</v>
      </c>
      <c r="U25" s="697" t="s">
        <v>96</v>
      </c>
      <c r="V25" s="697" t="s">
        <v>96</v>
      </c>
      <c r="W25" s="696" t="n">
        <v>23.31</v>
      </c>
      <c r="X25" s="697" t="s">
        <v>96</v>
      </c>
      <c r="Y25" s="696" t="n">
        <v>42.6489240196056</v>
      </c>
      <c r="Z25" s="709" t="n">
        <v>115.32555986153</v>
      </c>
    </row>
    <row r="26" customFormat="false" ht="13.5" hidden="false" customHeight="true" outlineLevel="0" collapsed="false">
      <c r="A26" s="740" t="s">
        <v>671</v>
      </c>
      <c r="B26" s="696" t="n">
        <v>12.60645562566</v>
      </c>
      <c r="C26" s="696" t="n">
        <v>14.280832579975</v>
      </c>
      <c r="D26" s="697" t="s">
        <v>96</v>
      </c>
      <c r="E26" s="697" t="s">
        <v>96</v>
      </c>
      <c r="F26" s="696" t="n">
        <v>163.7686077468</v>
      </c>
      <c r="G26" s="697" t="s">
        <v>96</v>
      </c>
      <c r="H26" s="696" t="n">
        <v>968.4002759925</v>
      </c>
      <c r="I26" s="696" t="n">
        <v>1.2529980990646</v>
      </c>
      <c r="J26" s="697" t="s">
        <v>96</v>
      </c>
      <c r="K26" s="696" t="n">
        <v>137.10593194318</v>
      </c>
      <c r="L26" s="696" t="n">
        <v>0.3020785</v>
      </c>
      <c r="M26" s="697" t="s">
        <v>96</v>
      </c>
      <c r="N26" s="697" t="s">
        <v>96</v>
      </c>
      <c r="O26" s="697" t="s">
        <v>96</v>
      </c>
      <c r="P26" s="696" t="n">
        <v>1297.71718048718</v>
      </c>
      <c r="Q26" s="696" t="n">
        <v>5.85</v>
      </c>
      <c r="R26" s="696" t="n">
        <v>19.32</v>
      </c>
      <c r="S26" s="696" t="n">
        <v>6.18944620896</v>
      </c>
      <c r="T26" s="697" t="s">
        <v>96</v>
      </c>
      <c r="U26" s="697" t="s">
        <v>96</v>
      </c>
      <c r="V26" s="697" t="s">
        <v>96</v>
      </c>
      <c r="W26" s="696" t="n">
        <v>14.06</v>
      </c>
      <c r="X26" s="697" t="s">
        <v>96</v>
      </c>
      <c r="Y26" s="696" t="n">
        <v>45.41944620896</v>
      </c>
      <c r="Z26" s="709" t="n">
        <v>423.855984</v>
      </c>
    </row>
    <row r="27" customFormat="false" ht="13.5" hidden="false" customHeight="true" outlineLevel="0" collapsed="false">
      <c r="A27" s="741" t="s">
        <v>672</v>
      </c>
      <c r="B27" s="742" t="n">
        <v>5.52906487682997</v>
      </c>
      <c r="C27" s="742" t="n">
        <v>4.67168715240054</v>
      </c>
      <c r="D27" s="742" t="s">
        <v>96</v>
      </c>
      <c r="E27" s="742" t="s">
        <v>96</v>
      </c>
      <c r="F27" s="742" t="n">
        <v>1.94428790571525</v>
      </c>
      <c r="G27" s="742" t="s">
        <v>96</v>
      </c>
      <c r="H27" s="742" t="n">
        <v>3.09677140766816</v>
      </c>
      <c r="I27" s="742" t="n">
        <v>0.210307539092206</v>
      </c>
      <c r="J27" s="742" t="s">
        <v>96</v>
      </c>
      <c r="K27" s="742" t="n">
        <v>1.48464405696189</v>
      </c>
      <c r="L27" s="742" t="n">
        <v>1.64773340794358</v>
      </c>
      <c r="M27" s="742" t="s">
        <v>96</v>
      </c>
      <c r="N27" s="742" t="s">
        <v>96</v>
      </c>
      <c r="O27" s="742" t="s">
        <v>96</v>
      </c>
      <c r="P27" s="742" t="n">
        <v>2.591438078243</v>
      </c>
      <c r="Q27" s="742" t="n">
        <v>1.36157337367625</v>
      </c>
      <c r="R27" s="742" t="n">
        <v>1.59647255587654</v>
      </c>
      <c r="S27" s="742" t="n">
        <v>2.10472117521811</v>
      </c>
      <c r="T27" s="742" t="s">
        <v>96</v>
      </c>
      <c r="U27" s="742" t="s">
        <v>96</v>
      </c>
      <c r="V27" s="742" t="s">
        <v>96</v>
      </c>
      <c r="W27" s="742" t="n">
        <v>0.603174603174603</v>
      </c>
      <c r="X27" s="742" t="s">
        <v>96</v>
      </c>
      <c r="Y27" s="742" t="n">
        <v>1.06496112746199</v>
      </c>
      <c r="Z27" s="743" t="n">
        <v>3.67529959974977</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2481.324717334</v>
      </c>
      <c r="C7" s="12" t="n">
        <v>16.3716712683365</v>
      </c>
      <c r="D7" s="12" t="n">
        <v>1.25008753071737</v>
      </c>
      <c r="E7" s="12" t="n">
        <v>90.5345350683903</v>
      </c>
      <c r="F7" s="12" t="n">
        <v>405.789898868901</v>
      </c>
      <c r="G7" s="12" t="n">
        <v>53.2829966480922</v>
      </c>
      <c r="H7" s="13" t="n">
        <v>15.6158764118219</v>
      </c>
    </row>
    <row r="8" customFormat="false" ht="12.75" hidden="false" customHeight="true" outlineLevel="0" collapsed="false">
      <c r="A8" s="14" t="s">
        <v>91</v>
      </c>
      <c r="B8" s="15" t="n">
        <v>42363.562026767</v>
      </c>
      <c r="C8" s="15" t="n">
        <v>5.699536224809</v>
      </c>
      <c r="D8" s="15" t="n">
        <v>1.24999195071737</v>
      </c>
      <c r="E8" s="15" t="n">
        <v>90.2689352813453</v>
      </c>
      <c r="F8" s="15" t="n">
        <v>405.727131220751</v>
      </c>
      <c r="G8" s="15" t="n">
        <v>45.2384894457913</v>
      </c>
      <c r="H8" s="15" t="n">
        <v>15.3151284932919</v>
      </c>
      <c r="I8" s="16"/>
    </row>
    <row r="9" customFormat="false" ht="12" hidden="false" customHeight="true" outlineLevel="0" collapsed="false">
      <c r="A9" s="17" t="s">
        <v>92</v>
      </c>
      <c r="B9" s="15" t="n">
        <v>2906.52452097937</v>
      </c>
      <c r="C9" s="15" t="n">
        <v>0.07709605</v>
      </c>
      <c r="D9" s="15" t="n">
        <v>0.358390968835191</v>
      </c>
      <c r="E9" s="15" t="n">
        <v>2.95850973076923</v>
      </c>
      <c r="F9" s="15" t="n">
        <v>0.903050038461539</v>
      </c>
      <c r="G9" s="15" t="n">
        <v>0.136447743076923</v>
      </c>
      <c r="H9" s="15" t="n">
        <v>1.70579034762356</v>
      </c>
      <c r="I9" s="16"/>
    </row>
    <row r="10" customFormat="false" ht="12" hidden="false" customHeight="true" outlineLevel="0" collapsed="false">
      <c r="A10" s="18" t="s">
        <v>93</v>
      </c>
      <c r="B10" s="19" t="n">
        <v>2225.35247097937</v>
      </c>
      <c r="C10" s="19" t="n">
        <v>0.06037795</v>
      </c>
      <c r="D10" s="19" t="n">
        <v>0.351458348835191</v>
      </c>
      <c r="E10" s="20" t="n">
        <v>2.25201823076923</v>
      </c>
      <c r="F10" s="20" t="n">
        <v>0.739416538461539</v>
      </c>
      <c r="G10" s="20" t="n">
        <v>0.110969993076923</v>
      </c>
      <c r="H10" s="21" t="n">
        <v>0.532641847623561</v>
      </c>
    </row>
    <row r="11" customFormat="false" ht="12" hidden="false" customHeight="true" outlineLevel="0" collapsed="false">
      <c r="A11" s="18" t="s">
        <v>94</v>
      </c>
      <c r="B11" s="19" t="n">
        <v>681.17205</v>
      </c>
      <c r="C11" s="19" t="n">
        <v>0.0167181</v>
      </c>
      <c r="D11" s="19" t="n">
        <v>0.00693262</v>
      </c>
      <c r="E11" s="20" t="n">
        <v>0.7064915</v>
      </c>
      <c r="F11" s="20" t="n">
        <v>0.1636335</v>
      </c>
      <c r="G11" s="20" t="n">
        <v>0.02547775</v>
      </c>
      <c r="H11" s="21" t="n">
        <v>1.1731485</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870.54238374863</v>
      </c>
      <c r="C13" s="15" t="n">
        <v>0.479592202318018</v>
      </c>
      <c r="D13" s="15" t="n">
        <v>0.131487848108075</v>
      </c>
      <c r="E13" s="15" t="n">
        <v>8.49128636489824</v>
      </c>
      <c r="F13" s="15" t="n">
        <v>12.9173261651157</v>
      </c>
      <c r="G13" s="15" t="n">
        <v>0.439976253674161</v>
      </c>
      <c r="H13" s="15" t="n">
        <v>4.16645131545196</v>
      </c>
      <c r="I13" s="16"/>
    </row>
    <row r="14" customFormat="false" ht="12" hidden="false" customHeight="true" outlineLevel="0" collapsed="false">
      <c r="A14" s="18" t="s">
        <v>98</v>
      </c>
      <c r="B14" s="19" t="n">
        <v>248.141779837642</v>
      </c>
      <c r="C14" s="19" t="n">
        <v>0.0206225909007</v>
      </c>
      <c r="D14" s="19" t="n">
        <v>0.00144997988544</v>
      </c>
      <c r="E14" s="20" t="n">
        <v>0.1748157749655</v>
      </c>
      <c r="F14" s="20" t="n">
        <v>0.5762247208192</v>
      </c>
      <c r="G14" s="20" t="n">
        <v>0.0106427756234</v>
      </c>
      <c r="H14" s="21" t="n">
        <v>0.225177854076749</v>
      </c>
    </row>
    <row r="15" customFormat="false" ht="12" hidden="false" customHeight="true" outlineLevel="0" collapsed="false">
      <c r="A15" s="18" t="s">
        <v>99</v>
      </c>
      <c r="B15" s="19" t="n">
        <v>60.4542874129395</v>
      </c>
      <c r="C15" s="19" t="n">
        <v>0.004774153974528</v>
      </c>
      <c r="D15" s="19" t="n">
        <v>0.0002313168419956</v>
      </c>
      <c r="E15" s="20" t="n">
        <v>0.02175067180675</v>
      </c>
      <c r="F15" s="20" t="n">
        <v>0.12939708672523</v>
      </c>
      <c r="G15" s="20" t="n">
        <v>0.025229428358128</v>
      </c>
      <c r="H15" s="21" t="n">
        <v>0.0108017105086609</v>
      </c>
    </row>
    <row r="16" customFormat="false" ht="12" hidden="false" customHeight="true" outlineLevel="0" collapsed="false">
      <c r="A16" s="18" t="s">
        <v>100</v>
      </c>
      <c r="B16" s="19" t="n">
        <v>945.762446838827</v>
      </c>
      <c r="C16" s="19" t="n">
        <v>0.0792003591449</v>
      </c>
      <c r="D16" s="19" t="n">
        <v>0.003569768273816</v>
      </c>
      <c r="E16" s="20" t="n">
        <v>0.373109009827</v>
      </c>
      <c r="F16" s="20" t="n">
        <v>0.221761697492</v>
      </c>
      <c r="G16" s="20" t="n">
        <v>0.0332632249229</v>
      </c>
      <c r="H16" s="21" t="n">
        <v>0.311132144883349</v>
      </c>
    </row>
    <row r="17" customFormat="false" ht="12" hidden="false" customHeight="true" outlineLevel="0" collapsed="false">
      <c r="A17" s="18" t="s">
        <v>101</v>
      </c>
      <c r="B17" s="19" t="n">
        <v>612.71378456066</v>
      </c>
      <c r="C17" s="19" t="n">
        <v>0.048004190163</v>
      </c>
      <c r="D17" s="19" t="n">
        <v>0.0033295740974</v>
      </c>
      <c r="E17" s="20" t="n">
        <v>0.547550483985005</v>
      </c>
      <c r="F17" s="20" t="n">
        <v>0.390237710290664</v>
      </c>
      <c r="G17" s="20" t="n">
        <v>0.02472658219</v>
      </c>
      <c r="H17" s="21" t="n">
        <v>1.09305698761779</v>
      </c>
    </row>
    <row r="18" customFormat="false" ht="12" hidden="false" customHeight="true" outlineLevel="0" collapsed="false">
      <c r="A18" s="18" t="s">
        <v>102</v>
      </c>
      <c r="B18" s="19" t="n">
        <v>593.310823811737</v>
      </c>
      <c r="C18" s="19" t="n">
        <v>0.0273848118196</v>
      </c>
      <c r="D18" s="19" t="n">
        <v>0.0038997506522</v>
      </c>
      <c r="E18" s="20" t="n">
        <v>0.32988435915</v>
      </c>
      <c r="F18" s="20" t="n">
        <v>0.119812478628</v>
      </c>
      <c r="G18" s="20" t="n">
        <v>0.0195417404556</v>
      </c>
      <c r="H18" s="21" t="n">
        <v>0.434938861586279</v>
      </c>
    </row>
    <row r="19" customFormat="false" ht="12.75" hidden="false" customHeight="true" outlineLevel="0" collapsed="false">
      <c r="A19" s="18" t="s">
        <v>103</v>
      </c>
      <c r="B19" s="19" t="n">
        <v>3410.15926128683</v>
      </c>
      <c r="C19" s="19" t="n">
        <v>0.29960609631529</v>
      </c>
      <c r="D19" s="19" t="n">
        <v>0.119007458357224</v>
      </c>
      <c r="E19" s="19" t="n">
        <v>7.04417606516399</v>
      </c>
      <c r="F19" s="19" t="n">
        <v>11.4798924711606</v>
      </c>
      <c r="G19" s="19" t="n">
        <v>0.326572502124133</v>
      </c>
      <c r="H19" s="27" t="n">
        <v>2.09134375677913</v>
      </c>
    </row>
    <row r="20" customFormat="false" ht="12.75" hidden="false" customHeight="true" outlineLevel="0" collapsed="false">
      <c r="A20" s="18" t="s">
        <v>104</v>
      </c>
      <c r="B20" s="19" t="n">
        <v>2187.46935697169</v>
      </c>
      <c r="C20" s="19" t="n">
        <v>0.27834886066554</v>
      </c>
      <c r="D20" s="19" t="n">
        <v>0.024954763444164</v>
      </c>
      <c r="E20" s="19" t="n">
        <v>2.1957352427845</v>
      </c>
      <c r="F20" s="19" t="n">
        <v>4.3086543436119</v>
      </c>
      <c r="G20" s="19" t="n">
        <v>0.11064164971754</v>
      </c>
      <c r="H20" s="27" t="n">
        <v>1.11891064988536</v>
      </c>
    </row>
    <row r="21" customFormat="false" ht="12.75" hidden="false" customHeight="true" outlineLevel="0" collapsed="false">
      <c r="A21" s="18" t="s">
        <v>105</v>
      </c>
      <c r="B21" s="19" t="n">
        <v>1222.68990431514</v>
      </c>
      <c r="C21" s="19" t="n">
        <v>0.02125723564975</v>
      </c>
      <c r="D21" s="19" t="n">
        <v>0.0940526949130598</v>
      </c>
      <c r="E21" s="19" t="n">
        <v>4.84844082237949</v>
      </c>
      <c r="F21" s="19" t="n">
        <v>7.17123812754872</v>
      </c>
      <c r="G21" s="19" t="n">
        <v>0.215930852406593</v>
      </c>
      <c r="H21" s="27" t="n">
        <v>0.972433106893773</v>
      </c>
      <c r="I21" s="16"/>
    </row>
    <row r="22" customFormat="false" ht="12" hidden="false" customHeight="true" outlineLevel="0" collapsed="false">
      <c r="A22" s="26" t="s">
        <v>106</v>
      </c>
      <c r="B22" s="15" t="n">
        <v>15501.2276817968</v>
      </c>
      <c r="C22" s="15" t="n">
        <v>1.53225267720681</v>
      </c>
      <c r="D22" s="15" t="n">
        <v>0.568350945332152</v>
      </c>
      <c r="E22" s="15" t="n">
        <v>54.4515334436824</v>
      </c>
      <c r="F22" s="15" t="n">
        <v>285.960180151808</v>
      </c>
      <c r="G22" s="15" t="n">
        <v>30.7807485311774</v>
      </c>
      <c r="H22" s="15" t="n">
        <v>1.53611817303966</v>
      </c>
    </row>
    <row r="23" customFormat="false" ht="12" hidden="false" customHeight="true" outlineLevel="0" collapsed="false">
      <c r="A23" s="18" t="s">
        <v>107</v>
      </c>
      <c r="B23" s="28" t="n">
        <v>168.0813618576</v>
      </c>
      <c r="C23" s="28" t="n">
        <v>0.0119257888971721</v>
      </c>
      <c r="D23" s="28" t="n">
        <v>0.0052812449764</v>
      </c>
      <c r="E23" s="20" t="n">
        <v>0.660670381157769</v>
      </c>
      <c r="F23" s="20" t="n">
        <v>3.81705853422838</v>
      </c>
      <c r="G23" s="20" t="n">
        <v>0.185332100045939</v>
      </c>
      <c r="H23" s="21" t="n">
        <v>0.0532923001105549</v>
      </c>
    </row>
    <row r="24" customFormat="false" ht="12" hidden="false" customHeight="true" outlineLevel="0" collapsed="false">
      <c r="A24" s="18" t="s">
        <v>108</v>
      </c>
      <c r="B24" s="28" t="n">
        <v>15018.4468126548</v>
      </c>
      <c r="C24" s="28" t="n">
        <v>1.48644982375138</v>
      </c>
      <c r="D24" s="28" t="n">
        <v>0.553114066228493</v>
      </c>
      <c r="E24" s="20" t="n">
        <v>51.0960446778353</v>
      </c>
      <c r="F24" s="20" t="n">
        <v>277.733998112202</v>
      </c>
      <c r="G24" s="20" t="n">
        <v>29.9736559521863</v>
      </c>
      <c r="H24" s="21" t="n">
        <v>1.41507491590053</v>
      </c>
    </row>
    <row r="25" customFormat="false" ht="12" hidden="false" customHeight="true" outlineLevel="0" collapsed="false">
      <c r="A25" s="18" t="s">
        <v>109</v>
      </c>
      <c r="B25" s="28" t="n">
        <v>76.1287080256</v>
      </c>
      <c r="C25" s="28" t="n">
        <v>0.000659183090759414</v>
      </c>
      <c r="D25" s="28" t="n">
        <v>0.00253983703573434</v>
      </c>
      <c r="E25" s="20" t="n">
        <v>1.26871291821727</v>
      </c>
      <c r="F25" s="20" t="n">
        <v>0.557251295904393</v>
      </c>
      <c r="G25" s="20" t="n">
        <v>0.166122217122022</v>
      </c>
      <c r="H25" s="21" t="n">
        <v>0.0105974196155462</v>
      </c>
    </row>
    <row r="26" customFormat="false" ht="12" hidden="false" customHeight="true" outlineLevel="0" collapsed="false">
      <c r="A26" s="18" t="s">
        <v>110</v>
      </c>
      <c r="B26" s="28" t="n">
        <v>110.110192634813</v>
      </c>
      <c r="C26" s="28" t="n">
        <v>0.0269327763957537</v>
      </c>
      <c r="D26" s="28" t="n">
        <v>0.00333454044173192</v>
      </c>
      <c r="E26" s="20" t="n">
        <v>1.19313296651229</v>
      </c>
      <c r="F26" s="20" t="n">
        <v>2.67330544529045</v>
      </c>
      <c r="G26" s="20" t="n">
        <v>0.399072316179258</v>
      </c>
      <c r="H26" s="21" t="n">
        <v>0.0163260556032764</v>
      </c>
    </row>
    <row r="27" customFormat="false" ht="12" hidden="false" customHeight="true" outlineLevel="0" collapsed="false">
      <c r="A27" s="22" t="s">
        <v>111</v>
      </c>
      <c r="B27" s="23" t="n">
        <v>128.460606624</v>
      </c>
      <c r="C27" s="23" t="n">
        <v>0.00628510507174131</v>
      </c>
      <c r="D27" s="23" t="n">
        <v>0.004081256649792</v>
      </c>
      <c r="E27" s="23" t="n">
        <v>0.232972499959791</v>
      </c>
      <c r="F27" s="23" t="n">
        <v>1.17856676418246</v>
      </c>
      <c r="G27" s="23" t="n">
        <v>0.0565659456439169</v>
      </c>
      <c r="H27" s="29" t="n">
        <v>0.0408274818097556</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28.460606624</v>
      </c>
      <c r="C29" s="23" t="n">
        <v>0.00628510507174131</v>
      </c>
      <c r="D29" s="23" t="n">
        <v>0.004081256649792</v>
      </c>
      <c r="E29" s="23" t="n">
        <v>0.232972499959791</v>
      </c>
      <c r="F29" s="23" t="n">
        <v>1.17856676418246</v>
      </c>
      <c r="G29" s="23" t="n">
        <v>0.0565659456439169</v>
      </c>
      <c r="H29" s="30" t="n">
        <v>0.040827481809755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3068</v>
      </c>
      <c r="H9" s="768" t="s">
        <v>96</v>
      </c>
      <c r="I9" s="767" t="n">
        <v>0.1452</v>
      </c>
      <c r="J9" s="768" t="s">
        <v>96</v>
      </c>
      <c r="K9" s="767" t="n">
        <v>5.01</v>
      </c>
      <c r="L9" s="769" t="s">
        <v>96</v>
      </c>
    </row>
    <row r="10" customFormat="false" ht="12.75" hidden="false" customHeight="true" outlineLevel="0" collapsed="false">
      <c r="A10" s="770" t="s">
        <v>690</v>
      </c>
      <c r="B10" s="660" t="s">
        <v>595</v>
      </c>
      <c r="C10" s="596" t="n">
        <v>36300</v>
      </c>
      <c r="D10" s="156" t="n">
        <v>0.036</v>
      </c>
      <c r="E10" s="156" t="n">
        <v>0.004</v>
      </c>
      <c r="F10" s="214"/>
      <c r="G10" s="596" t="n">
        <v>1.3068</v>
      </c>
      <c r="H10" s="594" t="s">
        <v>96</v>
      </c>
      <c r="I10" s="596" t="n">
        <v>0.1452</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5.01</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5.01</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10.6150269</v>
      </c>
      <c r="D12" s="594" t="s">
        <v>96</v>
      </c>
      <c r="E12" s="594" t="s">
        <v>96</v>
      </c>
      <c r="F12" s="596" t="n">
        <v>0.5</v>
      </c>
      <c r="G12" s="594" t="s">
        <v>96</v>
      </c>
      <c r="H12" s="594" t="s">
        <v>96</v>
      </c>
      <c r="I12" s="596" t="n">
        <v>1.0530751345</v>
      </c>
      <c r="J12" s="595" t="s">
        <v>96</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0.3674321095</v>
      </c>
      <c r="C14" s="596" t="n">
        <v>3.528972477</v>
      </c>
      <c r="D14" s="594" t="s">
        <v>96</v>
      </c>
      <c r="E14" s="596" t="n">
        <v>0.5</v>
      </c>
      <c r="F14" s="596" t="n">
        <v>7.3548563</v>
      </c>
      <c r="G14" s="594" t="s">
        <v>96</v>
      </c>
      <c r="H14" s="596" t="n">
        <v>0.0018371605475</v>
      </c>
      <c r="I14" s="596" t="n">
        <v>0.259550854549901</v>
      </c>
      <c r="J14" s="595" t="s">
        <v>96</v>
      </c>
    </row>
    <row r="15" customFormat="false" ht="12" hidden="false" customHeight="true" outlineLevel="0" collapsed="false">
      <c r="A15" s="135" t="s">
        <v>712</v>
      </c>
      <c r="B15" s="596" t="n">
        <v>0.4516594879</v>
      </c>
      <c r="C15" s="596" t="n">
        <v>2.061184744</v>
      </c>
      <c r="D15" s="594" t="s">
        <v>96</v>
      </c>
      <c r="E15" s="596" t="n">
        <v>0.5</v>
      </c>
      <c r="F15" s="596" t="n">
        <v>6.2004117</v>
      </c>
      <c r="G15" s="594" t="s">
        <v>96</v>
      </c>
      <c r="H15" s="596" t="n">
        <v>0.0022582974395</v>
      </c>
      <c r="I15" s="596" t="n">
        <v>0.127801940025591</v>
      </c>
      <c r="J15" s="595" t="s">
        <v>96</v>
      </c>
    </row>
    <row r="16" customFormat="false" ht="12" hidden="false" customHeight="true" outlineLevel="0" collapsed="false">
      <c r="A16" s="135" t="s">
        <v>613</v>
      </c>
      <c r="B16" s="596" t="n">
        <v>7.024220717</v>
      </c>
      <c r="C16" s="596" t="n">
        <v>272.4117494</v>
      </c>
      <c r="D16" s="596" t="n">
        <v>5.816861119</v>
      </c>
      <c r="E16" s="596" t="n">
        <v>0.5</v>
      </c>
      <c r="F16" s="596" t="n">
        <v>8.3478433</v>
      </c>
      <c r="G16" s="596" t="n">
        <v>10</v>
      </c>
      <c r="H16" s="596" t="n">
        <v>0.035121103585</v>
      </c>
      <c r="I16" s="596" t="n">
        <v>22.7405059707007</v>
      </c>
      <c r="J16" s="597" t="n">
        <v>0.5816861119</v>
      </c>
    </row>
    <row r="17" customFormat="false" ht="12" hidden="false" customHeight="true" outlineLevel="0" collapsed="false">
      <c r="A17" s="135" t="s">
        <v>610</v>
      </c>
      <c r="B17" s="596" t="n">
        <v>0.9911822925</v>
      </c>
      <c r="C17" s="596" t="n">
        <v>5.876622365</v>
      </c>
      <c r="D17" s="594" t="s">
        <v>96</v>
      </c>
      <c r="E17" s="596" t="n">
        <v>0.5</v>
      </c>
      <c r="F17" s="596" t="n">
        <v>6.7324163</v>
      </c>
      <c r="G17" s="594" t="s">
        <v>96</v>
      </c>
      <c r="H17" s="596" t="n">
        <v>0.0049559114625</v>
      </c>
      <c r="I17" s="596" t="n">
        <v>0.395638681990706</v>
      </c>
      <c r="J17" s="595" t="s">
        <v>96</v>
      </c>
    </row>
    <row r="18" customFormat="false" ht="12" hidden="false" customHeight="true" outlineLevel="0" collapsed="false">
      <c r="A18" s="135" t="s">
        <v>609</v>
      </c>
      <c r="B18" s="596" t="n">
        <v>0.7673741991</v>
      </c>
      <c r="C18" s="596" t="n">
        <v>3.191271984</v>
      </c>
      <c r="D18" s="594" t="s">
        <v>96</v>
      </c>
      <c r="E18" s="596" t="n">
        <v>0.5</v>
      </c>
      <c r="F18" s="596" t="n">
        <v>5.9862596</v>
      </c>
      <c r="G18" s="594" t="s">
        <v>96</v>
      </c>
      <c r="H18" s="596" t="n">
        <v>0.0038368709955</v>
      </c>
      <c r="I18" s="596" t="n">
        <v>0.19103782550431</v>
      </c>
      <c r="J18" s="595" t="s">
        <v>96</v>
      </c>
    </row>
    <row r="19" customFormat="false" ht="12" hidden="false" customHeight="true" outlineLevel="0" collapsed="false">
      <c r="A19" s="135" t="s">
        <v>618</v>
      </c>
      <c r="B19" s="596" t="n">
        <v>1.2701E-015</v>
      </c>
      <c r="C19" s="596" t="n">
        <v>244.4163405</v>
      </c>
      <c r="D19" s="596" t="n">
        <v>6.874472232</v>
      </c>
      <c r="E19" s="596" t="n">
        <v>0.5</v>
      </c>
      <c r="F19" s="596" t="n">
        <v>8.6707826</v>
      </c>
      <c r="G19" s="596" t="n">
        <v>10</v>
      </c>
      <c r="H19" s="596" t="n">
        <v>6.3505E-018</v>
      </c>
      <c r="I19" s="596" t="n">
        <v>21.1928095236308</v>
      </c>
      <c r="J19" s="597" t="n">
        <v>0.6874472232</v>
      </c>
    </row>
    <row r="20" customFormat="false" ht="12" hidden="false" customHeight="true" outlineLevel="0" collapsed="false">
      <c r="A20" s="135" t="s">
        <v>615</v>
      </c>
      <c r="B20" s="596" t="n">
        <v>85.15765506</v>
      </c>
      <c r="C20" s="596" t="n">
        <v>813.4651571</v>
      </c>
      <c r="D20" s="596" t="n">
        <v>6.391080595</v>
      </c>
      <c r="E20" s="596" t="n">
        <v>0.5</v>
      </c>
      <c r="F20" s="596" t="n">
        <v>7.4163329</v>
      </c>
      <c r="G20" s="596" t="n">
        <v>10</v>
      </c>
      <c r="H20" s="596" t="n">
        <v>0.4257882753</v>
      </c>
      <c r="I20" s="596" t="n">
        <v>60.329284076044</v>
      </c>
      <c r="J20" s="597" t="n">
        <v>0.6391080595</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6" t="n">
        <v>1.151517393</v>
      </c>
      <c r="D22" s="596" t="n">
        <v>0.3365922105</v>
      </c>
      <c r="E22" s="594" t="s">
        <v>96</v>
      </c>
      <c r="F22" s="596" t="n">
        <v>15</v>
      </c>
      <c r="G22" s="596" t="n">
        <v>20</v>
      </c>
      <c r="H22" s="594" t="s">
        <v>96</v>
      </c>
      <c r="I22" s="596" t="n">
        <v>0.17272760895</v>
      </c>
      <c r="J22" s="597" t="n">
        <v>0.0673184421</v>
      </c>
    </row>
    <row r="23" customFormat="false" ht="12" hidden="false" customHeight="true" outlineLevel="0" collapsed="false">
      <c r="A23" s="135" t="s">
        <v>615</v>
      </c>
      <c r="B23" s="594" t="s">
        <v>96</v>
      </c>
      <c r="C23" s="596" t="n">
        <v>8.367790729</v>
      </c>
      <c r="D23" s="596" t="n">
        <v>0.2465877</v>
      </c>
      <c r="E23" s="594" t="s">
        <v>96</v>
      </c>
      <c r="F23" s="596" t="n">
        <v>14.6474577</v>
      </c>
      <c r="G23" s="596" t="n">
        <v>20</v>
      </c>
      <c r="H23" s="594" t="s">
        <v>96</v>
      </c>
      <c r="I23" s="596" t="n">
        <v>1.2256686074548</v>
      </c>
      <c r="J23" s="597" t="n">
        <v>0.04931754</v>
      </c>
    </row>
    <row r="24" customFormat="false" ht="12" hidden="false" customHeight="true" outlineLevel="0" collapsed="false">
      <c r="A24" s="135" t="s">
        <v>613</v>
      </c>
      <c r="B24" s="594" t="s">
        <v>96</v>
      </c>
      <c r="C24" s="596" t="n">
        <v>7.456224151</v>
      </c>
      <c r="D24" s="594" t="s">
        <v>96</v>
      </c>
      <c r="E24" s="594" t="s">
        <v>96</v>
      </c>
      <c r="F24" s="596" t="n">
        <v>14.7049445</v>
      </c>
      <c r="G24" s="594" t="s">
        <v>96</v>
      </c>
      <c r="H24" s="594" t="s">
        <v>96</v>
      </c>
      <c r="I24" s="596" t="n">
        <v>1.09643362320015</v>
      </c>
      <c r="J24" s="595" t="s">
        <v>96</v>
      </c>
    </row>
    <row r="25" customFormat="false" ht="12" hidden="false" customHeight="true" outlineLevel="0" collapsed="false">
      <c r="A25" s="135" t="s">
        <v>618</v>
      </c>
      <c r="B25" s="594" t="s">
        <v>96</v>
      </c>
      <c r="C25" s="596" t="n">
        <v>8.81190127</v>
      </c>
      <c r="D25" s="594" t="s">
        <v>96</v>
      </c>
      <c r="E25" s="594" t="s">
        <v>96</v>
      </c>
      <c r="F25" s="596" t="n">
        <v>14.7049445</v>
      </c>
      <c r="G25" s="594" t="s">
        <v>96</v>
      </c>
      <c r="H25" s="594" t="s">
        <v>96</v>
      </c>
      <c r="I25" s="596" t="n">
        <v>1.29578519114829</v>
      </c>
      <c r="J25" s="595" t="s">
        <v>96</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34.40738882</v>
      </c>
      <c r="C28" s="596" t="n">
        <v>386.7172047</v>
      </c>
      <c r="D28" s="594" t="s">
        <v>96</v>
      </c>
      <c r="E28" s="596" t="n">
        <v>2.0676642</v>
      </c>
      <c r="F28" s="596" t="n">
        <v>4.5460858</v>
      </c>
      <c r="G28" s="594" t="s">
        <v>96</v>
      </c>
      <c r="H28" s="596" t="n">
        <v>0.711429260785942</v>
      </c>
      <c r="I28" s="596" t="n">
        <v>17.5804959290236</v>
      </c>
      <c r="J28" s="595" t="s">
        <v>96</v>
      </c>
    </row>
    <row r="29" customFormat="false" ht="12" hidden="false" customHeight="true" outlineLevel="0" collapsed="false">
      <c r="A29" s="135" t="s">
        <v>610</v>
      </c>
      <c r="B29" s="596" t="n">
        <v>4.514827476</v>
      </c>
      <c r="C29" s="596" t="n">
        <v>70.71905416</v>
      </c>
      <c r="D29" s="594" t="s">
        <v>96</v>
      </c>
      <c r="E29" s="596" t="n">
        <v>2.9403859</v>
      </c>
      <c r="F29" s="596" t="n">
        <v>5.895949</v>
      </c>
      <c r="G29" s="594" t="s">
        <v>96</v>
      </c>
      <c r="H29" s="596" t="n">
        <v>0.13275335051363</v>
      </c>
      <c r="I29" s="596" t="n">
        <v>4.16955936655598</v>
      </c>
      <c r="J29" s="595" t="s">
        <v>96</v>
      </c>
    </row>
    <row r="30" customFormat="false" ht="12" hidden="false" customHeight="true" outlineLevel="0" collapsed="false">
      <c r="A30" s="135" t="s">
        <v>618</v>
      </c>
      <c r="B30" s="596" t="n">
        <v>4.048348339</v>
      </c>
      <c r="C30" s="596" t="n">
        <v>24.0344431</v>
      </c>
      <c r="D30" s="594" t="s">
        <v>96</v>
      </c>
      <c r="E30" s="596" t="n">
        <v>2.1482437</v>
      </c>
      <c r="F30" s="596" t="n">
        <v>4.3248493</v>
      </c>
      <c r="G30" s="594" t="s">
        <v>96</v>
      </c>
      <c r="H30" s="596" t="n">
        <v>0.0869683881466222</v>
      </c>
      <c r="I30" s="596" t="n">
        <v>1.03945344416925</v>
      </c>
      <c r="J30" s="595" t="s">
        <v>96</v>
      </c>
    </row>
    <row r="31" customFormat="false" ht="12" hidden="false" customHeight="true" outlineLevel="0" collapsed="false">
      <c r="A31" s="135" t="s">
        <v>613</v>
      </c>
      <c r="B31" s="596" t="n">
        <v>8.306463209</v>
      </c>
      <c r="C31" s="596" t="n">
        <v>97.11529012</v>
      </c>
      <c r="D31" s="594" t="s">
        <v>96</v>
      </c>
      <c r="E31" s="596" t="n">
        <v>2.6135221</v>
      </c>
      <c r="F31" s="596" t="n">
        <v>5.5722761</v>
      </c>
      <c r="G31" s="594" t="s">
        <v>96</v>
      </c>
      <c r="H31" s="596" t="n">
        <v>0.217091251695584</v>
      </c>
      <c r="I31" s="596" t="n">
        <v>5.41153210080242</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615</v>
      </c>
      <c r="B34" s="594" t="s">
        <v>96</v>
      </c>
      <c r="C34" s="596" t="n">
        <v>883.7066151</v>
      </c>
      <c r="D34" s="596" t="n">
        <v>0.8460992695</v>
      </c>
      <c r="E34" s="594" t="s">
        <v>96</v>
      </c>
      <c r="F34" s="596" t="n">
        <v>9.2461436</v>
      </c>
      <c r="G34" s="596" t="n">
        <v>49.2639677</v>
      </c>
      <c r="H34" s="594" t="s">
        <v>96</v>
      </c>
      <c r="I34" s="596" t="n">
        <v>81.7087826348453</v>
      </c>
      <c r="J34" s="597" t="n">
        <v>0.416822070836416</v>
      </c>
    </row>
    <row r="35" customFormat="false" ht="12.75" hidden="false" customHeight="true" outlineLevel="0" collapsed="false">
      <c r="A35" s="135" t="s">
        <v>613</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511.5</v>
      </c>
      <c r="C38" s="145" t="n">
        <v>178.6206929</v>
      </c>
      <c r="D38" s="145" t="s">
        <v>96</v>
      </c>
      <c r="E38" s="145" t="n">
        <v>0.7665075</v>
      </c>
      <c r="F38" s="145" t="n">
        <v>28.7189035</v>
      </c>
      <c r="G38" s="145" t="s">
        <v>96</v>
      </c>
      <c r="H38" s="145" t="n">
        <v>3.9206858625</v>
      </c>
      <c r="I38" s="145" t="n">
        <v>51.2979044249823</v>
      </c>
      <c r="J38" s="144" t="s">
        <v>96</v>
      </c>
    </row>
    <row r="39" customFormat="false" ht="12" hidden="false" customHeight="true" outlineLevel="0" collapsed="false">
      <c r="A39" s="849" t="s">
        <v>616</v>
      </c>
      <c r="B39" s="145" t="n">
        <v>231</v>
      </c>
      <c r="C39" s="145" t="n">
        <v>2.116781979</v>
      </c>
      <c r="D39" s="145" t="s">
        <v>96</v>
      </c>
      <c r="E39" s="145" t="n">
        <v>0.7665075</v>
      </c>
      <c r="F39" s="145" t="n">
        <v>1904.902819</v>
      </c>
      <c r="G39" s="145" t="s">
        <v>96</v>
      </c>
      <c r="H39" s="145" t="n">
        <v>1.770632325</v>
      </c>
      <c r="I39" s="145" t="n">
        <v>40.322639590055</v>
      </c>
      <c r="J39" s="144" t="s">
        <v>96</v>
      </c>
    </row>
    <row r="40" customFormat="false" ht="12" hidden="false" customHeight="true" outlineLevel="0" collapsed="false">
      <c r="A40" s="849" t="s">
        <v>619</v>
      </c>
      <c r="B40" s="145" t="n">
        <v>0.119</v>
      </c>
      <c r="C40" s="145" t="n">
        <v>0.000595</v>
      </c>
      <c r="D40" s="145" t="s">
        <v>96</v>
      </c>
      <c r="E40" s="145" t="n">
        <v>0.7665075</v>
      </c>
      <c r="F40" s="145" t="n">
        <v>1900</v>
      </c>
      <c r="G40" s="145" t="s">
        <v>96</v>
      </c>
      <c r="H40" s="145" t="n">
        <v>0.000912143925</v>
      </c>
      <c r="I40" s="145" t="n">
        <v>0.011305</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24</v>
      </c>
      <c r="C12" s="596" t="n">
        <v>20.097</v>
      </c>
      <c r="D12" s="594" t="s">
        <v>96</v>
      </c>
      <c r="E12" s="596" t="n">
        <v>1</v>
      </c>
      <c r="F12" s="596" t="n">
        <v>104.2444146</v>
      </c>
      <c r="G12" s="594" t="s">
        <v>96</v>
      </c>
      <c r="H12" s="596" t="n">
        <v>0.24</v>
      </c>
      <c r="I12" s="596" t="n">
        <v>20.950000002162</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0.1</v>
      </c>
      <c r="C14" s="596" t="n">
        <v>0.05</v>
      </c>
      <c r="D14" s="594" t="s">
        <v>96</v>
      </c>
      <c r="E14" s="596" t="n">
        <v>1</v>
      </c>
      <c r="F14" s="596" t="n">
        <v>100</v>
      </c>
      <c r="G14" s="594" t="s">
        <v>96</v>
      </c>
      <c r="H14" s="596" t="n">
        <v>0.001</v>
      </c>
      <c r="I14" s="596" t="n">
        <v>0.0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2</v>
      </c>
      <c r="C17" s="596" t="n">
        <v>0.198</v>
      </c>
      <c r="D17" s="594" t="s">
        <v>96</v>
      </c>
      <c r="E17" s="596" t="n">
        <v>1</v>
      </c>
      <c r="F17" s="596" t="n">
        <v>101.010101</v>
      </c>
      <c r="G17" s="594" t="s">
        <v>96</v>
      </c>
      <c r="H17" s="596" t="n">
        <v>0.002</v>
      </c>
      <c r="I17" s="596" t="n">
        <v>0.19999999998</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0.15</v>
      </c>
      <c r="C21" s="594" t="s">
        <v>96</v>
      </c>
      <c r="D21" s="594" t="s">
        <v>96</v>
      </c>
      <c r="E21" s="596" t="n">
        <v>100</v>
      </c>
      <c r="F21" s="594" t="s">
        <v>96</v>
      </c>
      <c r="G21" s="594" t="s">
        <v>96</v>
      </c>
      <c r="H21" s="596" t="n">
        <v>0.15</v>
      </c>
      <c r="I21" s="594" t="s">
        <v>96</v>
      </c>
      <c r="J21" s="595" t="s">
        <v>96</v>
      </c>
    </row>
    <row r="22" customFormat="false" ht="12.75" hidden="false" customHeight="true" outlineLevel="0" collapsed="false">
      <c r="A22" s="135" t="s">
        <v>711</v>
      </c>
      <c r="B22" s="596" t="n">
        <v>0.6</v>
      </c>
      <c r="C22" s="594" t="s">
        <v>96</v>
      </c>
      <c r="D22" s="594" t="s">
        <v>96</v>
      </c>
      <c r="E22" s="596" t="n">
        <v>100</v>
      </c>
      <c r="F22" s="594" t="s">
        <v>96</v>
      </c>
      <c r="G22" s="594" t="s">
        <v>96</v>
      </c>
      <c r="H22" s="596" t="n">
        <v>0.6</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4" t="s">
        <v>96</v>
      </c>
      <c r="C24" s="594" t="s">
        <v>96</v>
      </c>
      <c r="D24" s="594" t="s">
        <v>96</v>
      </c>
      <c r="E24" s="594" t="s">
        <v>96</v>
      </c>
      <c r="F24" s="594" t="s">
        <v>96</v>
      </c>
      <c r="G24" s="594" t="s">
        <v>96</v>
      </c>
      <c r="H24" s="594" t="s">
        <v>96</v>
      </c>
      <c r="I24" s="594" t="s">
        <v>96</v>
      </c>
      <c r="J24" s="595" t="s">
        <v>96</v>
      </c>
    </row>
    <row r="25" customFormat="false" ht="12.75" hidden="false" customHeight="true" outlineLevel="0" collapsed="false">
      <c r="A25" s="135" t="s">
        <v>712</v>
      </c>
      <c r="B25" s="596" t="n">
        <v>0.05</v>
      </c>
      <c r="C25" s="594" t="s">
        <v>96</v>
      </c>
      <c r="D25" s="594" t="s">
        <v>96</v>
      </c>
      <c r="E25" s="596" t="n">
        <v>100</v>
      </c>
      <c r="F25" s="594" t="s">
        <v>96</v>
      </c>
      <c r="G25" s="594" t="s">
        <v>96</v>
      </c>
      <c r="H25" s="596" t="n">
        <v>0.05</v>
      </c>
      <c r="I25" s="594" t="s">
        <v>96</v>
      </c>
      <c r="J25" s="595" t="s">
        <v>96</v>
      </c>
    </row>
    <row r="26" customFormat="false" ht="12.75" hidden="false" customHeight="true" outlineLevel="0" collapsed="false">
      <c r="A26" s="135" t="s">
        <v>716</v>
      </c>
      <c r="B26" s="596" t="n">
        <v>3.15</v>
      </c>
      <c r="C26" s="594" t="s">
        <v>96</v>
      </c>
      <c r="D26" s="594" t="s">
        <v>96</v>
      </c>
      <c r="E26" s="596" t="n">
        <v>100</v>
      </c>
      <c r="F26" s="594" t="s">
        <v>96</v>
      </c>
      <c r="G26" s="594" t="s">
        <v>96</v>
      </c>
      <c r="H26" s="596" t="n">
        <v>3.15</v>
      </c>
      <c r="I26" s="594" t="s">
        <v>96</v>
      </c>
      <c r="J26" s="595" t="s">
        <v>96</v>
      </c>
    </row>
    <row r="27" customFormat="false" ht="12.75" hidden="false" customHeight="true" outlineLevel="0" collapsed="false">
      <c r="A27" s="135" t="s">
        <v>713</v>
      </c>
      <c r="B27" s="594" t="s">
        <v>96</v>
      </c>
      <c r="C27" s="594" t="s">
        <v>96</v>
      </c>
      <c r="D27" s="594" t="s">
        <v>96</v>
      </c>
      <c r="E27" s="594" t="s">
        <v>96</v>
      </c>
      <c r="F27" s="594" t="s">
        <v>96</v>
      </c>
      <c r="G27" s="594" t="s">
        <v>96</v>
      </c>
      <c r="H27" s="594" t="s">
        <v>96</v>
      </c>
      <c r="I27" s="594" t="s">
        <v>96</v>
      </c>
      <c r="J27" s="595" t="s">
        <v>96</v>
      </c>
    </row>
    <row r="28" customFormat="false" ht="12.75" hidden="false" customHeight="true" outlineLevel="0" collapsed="false">
      <c r="A28" s="135" t="s">
        <v>714</v>
      </c>
      <c r="B28" s="594" t="s">
        <v>96</v>
      </c>
      <c r="C28" s="594" t="s">
        <v>96</v>
      </c>
      <c r="D28" s="594" t="s">
        <v>96</v>
      </c>
      <c r="E28" s="594" t="s">
        <v>96</v>
      </c>
      <c r="F28" s="594" t="s">
        <v>96</v>
      </c>
      <c r="G28" s="594" t="s">
        <v>96</v>
      </c>
      <c r="H28" s="594" t="s">
        <v>96</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6" t="n">
        <v>0.504</v>
      </c>
      <c r="C33" s="594" t="s">
        <v>96</v>
      </c>
      <c r="D33" s="594" t="s">
        <v>96</v>
      </c>
      <c r="E33" s="596" t="n">
        <v>36.5</v>
      </c>
      <c r="F33" s="594" t="s">
        <v>96</v>
      </c>
      <c r="G33" s="594" t="s">
        <v>96</v>
      </c>
      <c r="H33" s="596" t="n">
        <v>0.18396</v>
      </c>
      <c r="I33" s="594" t="s">
        <v>96</v>
      </c>
      <c r="J33" s="595" t="s">
        <v>96</v>
      </c>
    </row>
    <row r="34" customFormat="false" ht="12.75" hidden="false" customHeight="true" outlineLevel="0" collapsed="false">
      <c r="A34" s="135" t="s">
        <v>711</v>
      </c>
      <c r="B34" s="596" t="n">
        <v>1.4</v>
      </c>
      <c r="C34" s="594" t="s">
        <v>96</v>
      </c>
      <c r="D34" s="594" t="s">
        <v>96</v>
      </c>
      <c r="E34" s="596" t="n">
        <v>51.1</v>
      </c>
      <c r="F34" s="594" t="s">
        <v>96</v>
      </c>
      <c r="G34" s="594" t="s">
        <v>96</v>
      </c>
      <c r="H34" s="596" t="n">
        <v>0.7154</v>
      </c>
      <c r="I34" s="594" t="s">
        <v>96</v>
      </c>
      <c r="J34" s="595" t="s">
        <v>96</v>
      </c>
    </row>
    <row r="35" customFormat="false" ht="12.75" hidden="false" customHeight="true" outlineLevel="0" collapsed="false">
      <c r="A35" s="135" t="s">
        <v>710</v>
      </c>
      <c r="B35" s="596" t="n">
        <v>0.7</v>
      </c>
      <c r="C35" s="594" t="s">
        <v>96</v>
      </c>
      <c r="D35" s="594" t="s">
        <v>96</v>
      </c>
      <c r="E35" s="596" t="n">
        <v>73</v>
      </c>
      <c r="F35" s="594" t="s">
        <v>96</v>
      </c>
      <c r="G35" s="594" t="s">
        <v>96</v>
      </c>
      <c r="H35" s="596" t="n">
        <v>0.511</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83.2</v>
      </c>
      <c r="C37" s="596" t="n">
        <v>220.6</v>
      </c>
      <c r="D37" s="594" t="s">
        <v>96</v>
      </c>
      <c r="E37" s="596" t="n">
        <v>2.4038462</v>
      </c>
      <c r="F37" s="596" t="n">
        <v>0.4533092</v>
      </c>
      <c r="G37" s="596" t="n">
        <v>1</v>
      </c>
      <c r="H37" s="596" t="n">
        <v>2.0000000384</v>
      </c>
      <c r="I37" s="596" t="n">
        <v>1.0000000952</v>
      </c>
      <c r="J37" s="595" t="s">
        <v>96</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11.196</v>
      </c>
      <c r="C41" s="596" t="n">
        <v>54.41690991</v>
      </c>
      <c r="D41" s="594" t="s">
        <v>96</v>
      </c>
      <c r="E41" s="596" t="n">
        <v>9.8</v>
      </c>
      <c r="F41" s="596" t="n">
        <v>1</v>
      </c>
      <c r="G41" s="594" t="s">
        <v>96</v>
      </c>
      <c r="H41" s="596" t="n">
        <v>1.097208</v>
      </c>
      <c r="I41" s="596" t="n">
        <v>0.5441690991</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216.658089733</v>
      </c>
      <c r="C7" s="555" t="n">
        <v>0.174030555555556</v>
      </c>
      <c r="D7" s="866" t="n">
        <v>66.74691275</v>
      </c>
    </row>
    <row r="8" customFormat="false" ht="12" hidden="false" customHeight="true" outlineLevel="0" collapsed="false">
      <c r="A8" s="867" t="s">
        <v>775</v>
      </c>
      <c r="B8" s="454" t="n">
        <v>58.22623433</v>
      </c>
      <c r="C8" s="868"/>
      <c r="D8" s="570" t="n">
        <v>23.405</v>
      </c>
    </row>
    <row r="9" customFormat="false" ht="12" hidden="false" customHeight="true" outlineLevel="0" collapsed="false">
      <c r="A9" s="867" t="s">
        <v>776</v>
      </c>
      <c r="B9" s="454" t="n">
        <v>10.022485333</v>
      </c>
      <c r="C9" s="454" t="s">
        <v>96</v>
      </c>
      <c r="D9" s="570" t="n">
        <v>4.4435</v>
      </c>
    </row>
    <row r="10" customFormat="false" ht="12" hidden="false" customHeight="true" outlineLevel="0" collapsed="false">
      <c r="A10" s="867" t="s">
        <v>777</v>
      </c>
      <c r="B10" s="869" t="n">
        <v>33.10359309</v>
      </c>
      <c r="C10" s="583"/>
      <c r="D10" s="570" t="n">
        <v>5.308023</v>
      </c>
    </row>
    <row r="11" customFormat="false" ht="12" hidden="false" customHeight="true" outlineLevel="0" collapsed="false">
      <c r="A11" s="867" t="s">
        <v>778</v>
      </c>
      <c r="B11" s="604" t="n">
        <v>115.30577698</v>
      </c>
      <c r="C11" s="604" t="n">
        <v>0.174030555555556</v>
      </c>
      <c r="D11" s="574" t="n">
        <v>33.59038975</v>
      </c>
    </row>
    <row r="12" customFormat="false" ht="13.5" hidden="false" customHeight="true" outlineLevel="0" collapsed="false">
      <c r="A12" s="870" t="s">
        <v>779</v>
      </c>
      <c r="B12" s="868"/>
      <c r="C12" s="454" t="n">
        <v>0.10199</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20405555555556</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15.30577698</v>
      </c>
      <c r="C16" s="874" t="s">
        <v>96</v>
      </c>
      <c r="D16" s="875" t="n">
        <v>33.59038975</v>
      </c>
    </row>
    <row r="17" customFormat="false" ht="12.75" hidden="false" customHeight="true" outlineLevel="0" collapsed="false">
      <c r="A17" s="135" t="s">
        <v>104</v>
      </c>
      <c r="B17" s="596" t="n">
        <v>115.30577698</v>
      </c>
      <c r="C17" s="594" t="s">
        <v>96</v>
      </c>
      <c r="D17" s="597" t="n">
        <v>33.59038975</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5</v>
      </c>
      <c r="D8" s="156" t="n">
        <v>0.776349791066667</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6.520054909601</v>
      </c>
      <c r="C7" s="555" t="n">
        <v>8.22268207469343</v>
      </c>
      <c r="D7" s="555" t="n">
        <v>4.69532522567</v>
      </c>
      <c r="E7" s="555" t="n">
        <v>7.28</v>
      </c>
      <c r="F7" s="866" t="n">
        <v>4.6349999999669</v>
      </c>
    </row>
    <row r="8" customFormat="false" ht="12" hidden="false" customHeight="true" outlineLevel="0" collapsed="false">
      <c r="A8" s="55" t="s">
        <v>811</v>
      </c>
      <c r="B8" s="560" t="n">
        <v>111.743555845849</v>
      </c>
      <c r="C8" s="699"/>
      <c r="D8" s="699"/>
      <c r="E8" s="699"/>
      <c r="F8" s="48"/>
    </row>
    <row r="9" customFormat="false" ht="13.5" hidden="false" customHeight="true" outlineLevel="0" collapsed="false">
      <c r="A9" s="870" t="s">
        <v>812</v>
      </c>
      <c r="B9" s="566" t="n">
        <v>103.069247820939</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72.449796397769</v>
      </c>
      <c r="C14" s="703"/>
      <c r="D14" s="703"/>
      <c r="E14" s="703"/>
      <c r="F14" s="48"/>
    </row>
    <row r="15" customFormat="false" ht="12" hidden="false" customHeight="true" outlineLevel="0" collapsed="false">
      <c r="A15" s="613" t="s">
        <v>818</v>
      </c>
      <c r="B15" s="145" t="n">
        <v>4.08577285688768</v>
      </c>
      <c r="C15" s="703"/>
      <c r="D15" s="703"/>
      <c r="E15" s="703"/>
      <c r="F15" s="48"/>
    </row>
    <row r="16" customFormat="false" ht="12" hidden="false" customHeight="true" outlineLevel="0" collapsed="false">
      <c r="A16" s="613" t="s">
        <v>819</v>
      </c>
      <c r="B16" s="145" t="n">
        <v>26.5336785662827</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39802655091775</v>
      </c>
      <c r="C18" s="703"/>
      <c r="D18" s="703"/>
      <c r="E18" s="703"/>
      <c r="F18" s="48"/>
    </row>
    <row r="19" customFormat="false" ht="12" hidden="false" customHeight="true" outlineLevel="0" collapsed="false">
      <c r="A19" s="18" t="s">
        <v>822</v>
      </c>
      <c r="B19" s="145" t="n">
        <v>0.65962172170002</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14555256089076</v>
      </c>
      <c r="C21" s="703"/>
      <c r="D21" s="703"/>
      <c r="E21" s="703"/>
      <c r="F21" s="48"/>
    </row>
    <row r="22" customFormat="false" ht="12" hidden="false" customHeight="true" outlineLevel="0" collapsed="false">
      <c r="A22" s="18" t="s">
        <v>825</v>
      </c>
      <c r="B22" s="145" t="n">
        <v>0.20215633428315</v>
      </c>
      <c r="C22" s="703"/>
      <c r="D22" s="703"/>
      <c r="E22" s="703"/>
      <c r="F22" s="48"/>
    </row>
    <row r="23" customFormat="false" ht="12" hidden="false" customHeight="true" outlineLevel="0" collapsed="false">
      <c r="A23" s="18" t="s">
        <v>826</v>
      </c>
      <c r="B23" s="145" t="n">
        <v>2.14352902115366</v>
      </c>
      <c r="C23" s="703"/>
      <c r="D23" s="703"/>
      <c r="E23" s="703"/>
      <c r="F23" s="48"/>
    </row>
    <row r="24" customFormat="false" ht="12" hidden="false" customHeight="true" outlineLevel="0" collapsed="false">
      <c r="A24" s="18" t="s">
        <v>827</v>
      </c>
      <c r="B24" s="145" t="n">
        <v>0.125421835963764</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4.300499063752</v>
      </c>
      <c r="C26" s="560" t="n">
        <v>1.28853705449728</v>
      </c>
      <c r="D26" s="426"/>
      <c r="E26" s="426"/>
      <c r="F26" s="564" t="s">
        <v>96</v>
      </c>
    </row>
    <row r="27" customFormat="false" ht="13.5" hidden="false" customHeight="true" outlineLevel="0" collapsed="false">
      <c r="A27" s="870" t="s">
        <v>812</v>
      </c>
      <c r="B27" s="566" t="n">
        <v>18.4738051641813</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5.8206700267315</v>
      </c>
      <c r="C32" s="683"/>
      <c r="D32" s="683"/>
      <c r="E32" s="683"/>
      <c r="F32" s="48"/>
    </row>
    <row r="33" customFormat="false" ht="12" hidden="false" customHeight="true" outlineLevel="0" collapsed="false">
      <c r="A33" s="613" t="s">
        <v>818</v>
      </c>
      <c r="B33" s="145" t="n">
        <v>0.407371619189248</v>
      </c>
      <c r="C33" s="683"/>
      <c r="D33" s="683"/>
      <c r="E33" s="683"/>
      <c r="F33" s="48"/>
    </row>
    <row r="34" customFormat="false" ht="12" hidden="false" customHeight="true" outlineLevel="0" collapsed="false">
      <c r="A34" s="613" t="s">
        <v>819</v>
      </c>
      <c r="B34" s="145" t="n">
        <v>2.24576351826058</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4823485891829</v>
      </c>
      <c r="C36" s="683"/>
      <c r="D36" s="683"/>
      <c r="E36" s="683"/>
      <c r="F36" s="48"/>
    </row>
    <row r="37" customFormat="false" ht="12" hidden="false" customHeight="true" outlineLevel="0" collapsed="false">
      <c r="A37" s="18" t="s">
        <v>822</v>
      </c>
      <c r="B37" s="145" t="n">
        <v>0.024360577014704</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695643056328</v>
      </c>
      <c r="C39" s="683"/>
      <c r="D39" s="683"/>
      <c r="E39" s="683"/>
      <c r="F39" s="48"/>
    </row>
    <row r="40" customFormat="false" ht="12" hidden="false" customHeight="true" outlineLevel="0" collapsed="false">
      <c r="A40" s="18" t="s">
        <v>830</v>
      </c>
      <c r="B40" s="145" t="n">
        <v>0.0094558754565</v>
      </c>
      <c r="C40" s="683"/>
      <c r="D40" s="683"/>
      <c r="E40" s="683"/>
      <c r="F40" s="48"/>
    </row>
    <row r="41" customFormat="false" ht="12" hidden="false" customHeight="true" outlineLevel="0" collapsed="false">
      <c r="A41" s="18" t="s">
        <v>826</v>
      </c>
      <c r="B41" s="145" t="n">
        <v>4.76049224931637</v>
      </c>
      <c r="C41" s="683"/>
      <c r="D41" s="683"/>
      <c r="E41" s="683"/>
      <c r="F41" s="48"/>
    </row>
    <row r="42" customFormat="false" ht="12" hidden="false" customHeight="true" outlineLevel="0" collapsed="false">
      <c r="A42" s="18" t="s">
        <v>831</v>
      </c>
      <c r="B42" s="145" t="n">
        <v>0.814586033232</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17930857860095</v>
      </c>
      <c r="D9" s="703"/>
      <c r="E9" s="703"/>
      <c r="F9" s="595" t="s">
        <v>96</v>
      </c>
    </row>
    <row r="10" customFormat="false" ht="12" hidden="false" customHeight="true" outlineLevel="0" collapsed="false">
      <c r="A10" s="18" t="s">
        <v>837</v>
      </c>
      <c r="B10" s="703"/>
      <c r="C10" s="145" t="n">
        <v>1.17060619663719</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92154502019614</v>
      </c>
      <c r="D18" s="914"/>
      <c r="E18" s="914"/>
      <c r="F18" s="564" t="n">
        <v>3.9699999999669</v>
      </c>
    </row>
    <row r="19" customFormat="false" ht="12" hidden="false" customHeight="true" outlineLevel="0" collapsed="false">
      <c r="A19" s="18" t="s">
        <v>845</v>
      </c>
      <c r="B19" s="145" t="s">
        <v>96</v>
      </c>
      <c r="C19" s="571" t="n">
        <v>3.98287805699219</v>
      </c>
      <c r="D19" s="904"/>
      <c r="E19" s="904"/>
      <c r="F19" s="597" t="n">
        <v>3.9699999999669</v>
      </c>
    </row>
    <row r="20" customFormat="false" ht="13.5" hidden="false" customHeight="true" outlineLevel="0" collapsed="false">
      <c r="A20" s="18" t="s">
        <v>846</v>
      </c>
      <c r="B20" s="51"/>
      <c r="C20" s="571" t="n">
        <v>0.524687512559456</v>
      </c>
      <c r="D20" s="904"/>
      <c r="E20" s="904"/>
      <c r="F20" s="595" t="s">
        <v>96</v>
      </c>
    </row>
    <row r="21" customFormat="false" ht="12" hidden="false" customHeight="true" outlineLevel="0" collapsed="false">
      <c r="A21" s="18" t="s">
        <v>847</v>
      </c>
      <c r="B21" s="145" t="s">
        <v>96</v>
      </c>
      <c r="C21" s="571" t="n">
        <v>2.28288302302649</v>
      </c>
      <c r="D21" s="904"/>
      <c r="E21" s="904"/>
      <c r="F21" s="595" t="s">
        <v>96</v>
      </c>
    </row>
    <row r="22" customFormat="false" ht="12.75" hidden="false" customHeight="true" outlineLevel="0" collapsed="false">
      <c r="A22" s="18" t="s">
        <v>848</v>
      </c>
      <c r="B22" s="571" t="s">
        <v>96</v>
      </c>
      <c r="C22" s="571" t="n">
        <v>0.131096427618</v>
      </c>
      <c r="D22" s="904"/>
      <c r="E22" s="904"/>
      <c r="F22" s="574" t="s">
        <v>96</v>
      </c>
    </row>
    <row r="23" customFormat="false" ht="12.75" hidden="false" customHeight="true" outlineLevel="0" collapsed="false">
      <c r="A23" s="135" t="s">
        <v>849</v>
      </c>
      <c r="B23" s="594" t="s">
        <v>96</v>
      </c>
      <c r="C23" s="596" t="n">
        <v>0.131096427618</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44332522567</v>
      </c>
      <c r="E42" s="920" t="s">
        <v>96</v>
      </c>
      <c r="F42" s="921" t="s">
        <v>96</v>
      </c>
    </row>
    <row r="43" customFormat="false" ht="12.75" hidden="false" customHeight="true" outlineLevel="0" collapsed="false">
      <c r="A43" s="135" t="s">
        <v>104</v>
      </c>
      <c r="B43" s="594" t="s">
        <v>96</v>
      </c>
      <c r="C43" s="594" t="s">
        <v>96</v>
      </c>
      <c r="D43" s="596" t="n">
        <v>4.44332522567</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611.351</v>
      </c>
      <c r="C9" s="947"/>
      <c r="D9" s="947"/>
      <c r="E9" s="158" t="n">
        <v>63.9644917965976</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69.41</v>
      </c>
      <c r="C14" s="596" t="n">
        <v>275.021108</v>
      </c>
      <c r="D14" s="596" t="n">
        <v>6</v>
      </c>
      <c r="E14" s="158" t="n">
        <v>108.2293309</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50.624</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91.317</v>
      </c>
      <c r="C16" s="596" t="n">
        <v>95.36263368</v>
      </c>
      <c r="D16" s="596" t="n">
        <v>6.452394169</v>
      </c>
      <c r="E16" s="158" t="n">
        <v>29.7690704500001</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19.995</v>
      </c>
      <c r="C18" s="596" t="n">
        <v>22.80804131</v>
      </c>
      <c r="D18" s="596" t="n">
        <v>7</v>
      </c>
      <c r="E18" s="158" t="n">
        <v>10.47161645</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63.034</v>
      </c>
      <c r="C19" s="596" t="n">
        <v>31.90967503</v>
      </c>
      <c r="D19" s="596" t="n">
        <v>5</v>
      </c>
      <c r="E19" s="158" t="n">
        <v>10.46453853</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0.116</v>
      </c>
      <c r="C21" s="596" t="n">
        <v>139.4026133</v>
      </c>
      <c r="D21" s="596" t="n">
        <v>2.5</v>
      </c>
      <c r="E21" s="158" t="n">
        <v>22.85802061</v>
      </c>
    </row>
    <row r="22" customFormat="false" ht="12" hidden="false" customHeight="true" outlineLevel="0" collapsed="false">
      <c r="A22" s="962" t="s">
        <v>825</v>
      </c>
      <c r="B22" s="596" t="n">
        <v>12.465</v>
      </c>
      <c r="C22" s="596" t="n">
        <v>98.9070768</v>
      </c>
      <c r="D22" s="596" t="n">
        <v>2.5</v>
      </c>
      <c r="E22" s="158" t="n">
        <v>16.21791691</v>
      </c>
    </row>
    <row r="23" customFormat="false" ht="12" hidden="false" customHeight="true" outlineLevel="0" collapsed="false">
      <c r="A23" s="962" t="s">
        <v>826</v>
      </c>
      <c r="B23" s="596" t="n">
        <v>1547.711</v>
      </c>
      <c r="C23" s="596" t="n">
        <v>35.19334544</v>
      </c>
      <c r="D23" s="596" t="n">
        <v>0.6</v>
      </c>
      <c r="E23" s="158" t="n">
        <v>1.384967233</v>
      </c>
    </row>
    <row r="24" customFormat="false" ht="14.25" hidden="false" customHeight="true" outlineLevel="0" collapsed="false">
      <c r="A24" s="962" t="s">
        <v>827</v>
      </c>
      <c r="B24" s="596" t="n">
        <v>6939.498</v>
      </c>
      <c r="C24" s="596" t="n">
        <v>1.689187532</v>
      </c>
      <c r="D24" s="596" t="n">
        <v>0.163132137</v>
      </c>
      <c r="E24" s="158" t="n">
        <v>0.018073618</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611.351</v>
      </c>
      <c r="C9" s="683"/>
      <c r="D9" s="683"/>
      <c r="E9" s="683"/>
      <c r="F9" s="683"/>
      <c r="G9" s="683"/>
      <c r="H9" s="683"/>
      <c r="I9" s="158" t="n">
        <v>11.4647926889804</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69.41</v>
      </c>
      <c r="C14" s="993" t="n">
        <v>100</v>
      </c>
      <c r="D14" s="993" t="s">
        <v>96</v>
      </c>
      <c r="E14" s="993" t="s">
        <v>96</v>
      </c>
      <c r="F14" s="994" t="s">
        <v>253</v>
      </c>
      <c r="G14" s="20" t="n">
        <v>5.485515866</v>
      </c>
      <c r="H14" s="994" t="n">
        <v>0.24</v>
      </c>
      <c r="I14" s="158" t="n">
        <v>23.63375215</v>
      </c>
    </row>
    <row r="15" customFormat="false" ht="15.75" hidden="false" customHeight="true" outlineLevel="0" collapsed="false">
      <c r="A15" s="987" t="s">
        <v>818</v>
      </c>
      <c r="B15" s="993" t="n">
        <v>50.624</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91.317</v>
      </c>
      <c r="C16" s="993" t="n">
        <v>100</v>
      </c>
      <c r="D16" s="993" t="s">
        <v>96</v>
      </c>
      <c r="E16" s="993" t="s">
        <v>96</v>
      </c>
      <c r="F16" s="994" t="s">
        <v>96</v>
      </c>
      <c r="G16" s="20" t="n">
        <v>1.868493108</v>
      </c>
      <c r="H16" s="994" t="n">
        <v>0.17</v>
      </c>
      <c r="I16" s="158" t="n">
        <v>2.519601352</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19.995</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63.034</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0.116</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2.465</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547.711</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6939.498</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7491.6415372925</v>
      </c>
      <c r="C7" s="37" t="n">
        <v>3.49448033866152</v>
      </c>
      <c r="D7" s="37" t="n">
        <v>0.170701620228991</v>
      </c>
      <c r="E7" s="37" t="n">
        <v>17.6443606836199</v>
      </c>
      <c r="F7" s="37" t="n">
        <v>79.688199113106</v>
      </c>
      <c r="G7" s="37" t="n">
        <v>6.86793386920611</v>
      </c>
      <c r="H7" s="38" t="n">
        <v>7.83240991734671</v>
      </c>
    </row>
    <row r="8" customFormat="false" ht="12" hidden="false" customHeight="true" outlineLevel="0" collapsed="false">
      <c r="A8" s="18" t="s">
        <v>116</v>
      </c>
      <c r="B8" s="19" t="n">
        <v>5470.7603885431</v>
      </c>
      <c r="C8" s="19" t="n">
        <v>0.81629245651136</v>
      </c>
      <c r="D8" s="19" t="n">
        <v>0.04378356725224</v>
      </c>
      <c r="E8" s="20" t="n">
        <v>3.8780531175508</v>
      </c>
      <c r="F8" s="20" t="n">
        <v>12.6957110546868</v>
      </c>
      <c r="G8" s="20" t="n">
        <v>0.5836307251198</v>
      </c>
      <c r="H8" s="21" t="n">
        <v>2.30471976242204</v>
      </c>
    </row>
    <row r="9" customFormat="false" ht="12" hidden="false" customHeight="true" outlineLevel="0" collapsed="false">
      <c r="A9" s="18" t="s">
        <v>117</v>
      </c>
      <c r="B9" s="19" t="n">
        <v>11457.2903688742</v>
      </c>
      <c r="C9" s="19" t="n">
        <v>2.59584284045424</v>
      </c>
      <c r="D9" s="19" t="n">
        <v>0.109788787599996</v>
      </c>
      <c r="E9" s="20" t="n">
        <v>8.00980872223922</v>
      </c>
      <c r="F9" s="20" t="n">
        <v>47.0061847619788</v>
      </c>
      <c r="G9" s="20" t="n">
        <v>1.58606379502898</v>
      </c>
      <c r="H9" s="21" t="n">
        <v>5.39792907897519</v>
      </c>
    </row>
    <row r="10" customFormat="false" ht="12.75" hidden="false" customHeight="true" outlineLevel="0" collapsed="false">
      <c r="A10" s="39" t="s">
        <v>118</v>
      </c>
      <c r="B10" s="40" t="n">
        <v>563.590779875262</v>
      </c>
      <c r="C10" s="40" t="n">
        <v>0.082345041695916</v>
      </c>
      <c r="D10" s="40" t="n">
        <v>0.0171292653767552</v>
      </c>
      <c r="E10" s="41" t="n">
        <v>5.75649884382989</v>
      </c>
      <c r="F10" s="41" t="n">
        <v>19.9863032964404</v>
      </c>
      <c r="G10" s="41" t="n">
        <v>4.69823934905733</v>
      </c>
      <c r="H10" s="42" t="n">
        <v>0.12976107594948</v>
      </c>
    </row>
    <row r="11" customFormat="false" ht="12" hidden="false" customHeight="true" outlineLevel="0" collapsed="false">
      <c r="A11" s="43" t="s">
        <v>119</v>
      </c>
      <c r="B11" s="15" t="n">
        <v>593.62590294963</v>
      </c>
      <c r="C11" s="15" t="n">
        <v>0.116114956622656</v>
      </c>
      <c r="D11" s="15" t="n">
        <v>0.0210605682129572</v>
      </c>
      <c r="E11" s="15" t="n">
        <v>6.72324505837544</v>
      </c>
      <c r="F11" s="15" t="n">
        <v>26.2583757522604</v>
      </c>
      <c r="G11" s="15" t="n">
        <v>7.01338304865668</v>
      </c>
      <c r="H11" s="15" t="n">
        <v>0.0743587398300153</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593.62590294963</v>
      </c>
      <c r="C14" s="19" t="n">
        <v>0.116114956622656</v>
      </c>
      <c r="D14" s="19" t="n">
        <v>0.0210605682129572</v>
      </c>
      <c r="E14" s="44" t="n">
        <v>6.72324505837544</v>
      </c>
      <c r="F14" s="44" t="n">
        <v>26.2583757522604</v>
      </c>
      <c r="G14" s="44" t="n">
        <v>7.01338304865668</v>
      </c>
      <c r="H14" s="45" t="n">
        <v>0.0743587398300153</v>
      </c>
    </row>
    <row r="15" customFormat="false" ht="12.75" hidden="false" customHeight="true" outlineLevel="0" collapsed="false">
      <c r="A15" s="46" t="s">
        <v>104</v>
      </c>
      <c r="B15" s="19" t="n">
        <v>593.62590294963</v>
      </c>
      <c r="C15" s="19" t="n">
        <v>0.116114956622656</v>
      </c>
      <c r="D15" s="19" t="n">
        <v>0.0210605682129572</v>
      </c>
      <c r="E15" s="20" t="n">
        <v>6.72324505837544</v>
      </c>
      <c r="F15" s="20" t="n">
        <v>26.2583757522604</v>
      </c>
      <c r="G15" s="20" t="n">
        <v>7.01338304865668</v>
      </c>
      <c r="H15" s="21" t="n">
        <v>0.0743587398300153</v>
      </c>
    </row>
    <row r="16" customFormat="false" ht="12.75" hidden="false" customHeight="true" outlineLevel="0" collapsed="false">
      <c r="A16" s="14" t="s">
        <v>122</v>
      </c>
      <c r="B16" s="15" t="n">
        <v>117.762690566989</v>
      </c>
      <c r="C16" s="15" t="n">
        <v>10.6721350435275</v>
      </c>
      <c r="D16" s="15" t="n">
        <v>9.558E-005</v>
      </c>
      <c r="E16" s="15" t="n">
        <v>0.265599787045</v>
      </c>
      <c r="F16" s="15" t="n">
        <v>0.06276764815</v>
      </c>
      <c r="G16" s="15" t="n">
        <v>8.04450720230089</v>
      </c>
      <c r="H16" s="15" t="n">
        <v>0.30074791853</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17.762690566989</v>
      </c>
      <c r="C22" s="15" t="n">
        <v>10.6721350435275</v>
      </c>
      <c r="D22" s="15" t="n">
        <v>9.558E-005</v>
      </c>
      <c r="E22" s="15" t="n">
        <v>0.265599787045</v>
      </c>
      <c r="F22" s="15" t="n">
        <v>0.06276764815</v>
      </c>
      <c r="G22" s="15" t="n">
        <v>8.04450720230089</v>
      </c>
      <c r="H22" s="15" t="n">
        <v>0.30074791853</v>
      </c>
      <c r="I22" s="16"/>
    </row>
    <row r="23" customFormat="false" ht="12" hidden="false" customHeight="true" outlineLevel="0" collapsed="false">
      <c r="A23" s="18" t="s">
        <v>128</v>
      </c>
      <c r="B23" s="19" t="n">
        <v>20.7694869951606</v>
      </c>
      <c r="C23" s="19" t="n">
        <v>0.217937916675</v>
      </c>
      <c r="D23" s="19" t="s">
        <v>96</v>
      </c>
      <c r="E23" s="20" t="s">
        <v>96</v>
      </c>
      <c r="F23" s="20" t="s">
        <v>96</v>
      </c>
      <c r="G23" s="20" t="n">
        <v>6.58651807482759</v>
      </c>
      <c r="H23" s="21" t="s">
        <v>96</v>
      </c>
    </row>
    <row r="24" customFormat="false" ht="12" hidden="false" customHeight="true" outlineLevel="0" collapsed="false">
      <c r="A24" s="18" t="s">
        <v>129</v>
      </c>
      <c r="B24" s="19" t="n">
        <v>56.795765607328</v>
      </c>
      <c r="C24" s="19" t="n">
        <v>10.4372464</v>
      </c>
      <c r="D24" s="51"/>
      <c r="E24" s="51"/>
      <c r="F24" s="51"/>
      <c r="G24" s="20" t="n">
        <v>1.4410384006208</v>
      </c>
      <c r="H24" s="21" t="n">
        <v>0.0004779</v>
      </c>
    </row>
    <row r="25" customFormat="false" ht="12" hidden="false" customHeight="true" outlineLevel="0" collapsed="false">
      <c r="A25" s="18" t="s">
        <v>130</v>
      </c>
      <c r="B25" s="19" t="n">
        <v>40.1974379645</v>
      </c>
      <c r="C25" s="19" t="n">
        <v>0.0169507268525</v>
      </c>
      <c r="D25" s="19" t="s">
        <v>96</v>
      </c>
      <c r="E25" s="19" t="n">
        <v>0.208251787045</v>
      </c>
      <c r="F25" s="19" t="n">
        <v>0.04843064815</v>
      </c>
      <c r="G25" s="19" t="n">
        <v>0.0169507268525</v>
      </c>
      <c r="H25" s="27" t="n">
        <v>0.30027001853</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40.1974379645</v>
      </c>
      <c r="C27" s="19" t="n">
        <v>0.0169507268525</v>
      </c>
      <c r="D27" s="19" t="s">
        <v>96</v>
      </c>
      <c r="E27" s="20" t="n">
        <v>0.208251787045</v>
      </c>
      <c r="F27" s="20" t="n">
        <v>0.04843064815</v>
      </c>
      <c r="G27" s="20" t="n">
        <v>0.0169507268525</v>
      </c>
      <c r="H27" s="21" t="n">
        <v>0.30027001853</v>
      </c>
    </row>
    <row r="28" customFormat="false" ht="12.75" hidden="false" customHeight="true" outlineLevel="0" collapsed="false">
      <c r="A28" s="18" t="s">
        <v>135</v>
      </c>
      <c r="B28" s="19" t="s">
        <v>96</v>
      </c>
      <c r="C28" s="19" t="s">
        <v>96</v>
      </c>
      <c r="D28" s="19" t="n">
        <v>9.558E-005</v>
      </c>
      <c r="E28" s="19" t="n">
        <v>0.057348</v>
      </c>
      <c r="F28" s="19" t="n">
        <v>0.014337</v>
      </c>
      <c r="G28" s="19" t="s">
        <v>96</v>
      </c>
      <c r="H28" s="27" t="s">
        <v>96</v>
      </c>
    </row>
    <row r="29" customFormat="false" ht="12.75" hidden="false" customHeight="true" outlineLevel="0" collapsed="false">
      <c r="A29" s="49" t="s">
        <v>104</v>
      </c>
      <c r="B29" s="19" t="s">
        <v>96</v>
      </c>
      <c r="C29" s="19" t="s">
        <v>96</v>
      </c>
      <c r="D29" s="19" t="n">
        <v>9.558E-005</v>
      </c>
      <c r="E29" s="19" t="n">
        <v>0.057348</v>
      </c>
      <c r="F29" s="19" t="n">
        <v>0.014337</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399.09807321371</v>
      </c>
      <c r="C31" s="19" t="n">
        <v>0.073292838650969</v>
      </c>
      <c r="D31" s="19" t="n">
        <v>0.138223026890595</v>
      </c>
      <c r="E31" s="19" t="n">
        <v>16.7513748051358</v>
      </c>
      <c r="F31" s="19" t="n">
        <v>4.40397496496395</v>
      </c>
      <c r="G31" s="19" t="n">
        <v>0.659635547895528</v>
      </c>
      <c r="H31" s="27" t="n">
        <v>1.39736757728712</v>
      </c>
    </row>
    <row r="32" customFormat="false" ht="12" hidden="false" customHeight="true" outlineLevel="0" collapsed="false">
      <c r="A32" s="52" t="s">
        <v>138</v>
      </c>
      <c r="B32" s="19" t="n">
        <v>4399.09807321371</v>
      </c>
      <c r="C32" s="19" t="n">
        <v>0.073292838650969</v>
      </c>
      <c r="D32" s="19" t="n">
        <v>0.138223026890595</v>
      </c>
      <c r="E32" s="20" t="n">
        <v>16.7513748051358</v>
      </c>
      <c r="F32" s="20" t="n">
        <v>4.40397496496395</v>
      </c>
      <c r="G32" s="20" t="n">
        <v>0.659635547895528</v>
      </c>
      <c r="H32" s="21" t="n">
        <v>1.39736757728712</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959.848126001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5214005</v>
      </c>
      <c r="F34" s="1025" t="s">
        <v>96</v>
      </c>
      <c r="G34" s="1026" t="n">
        <v>29.78779627</v>
      </c>
      <c r="H34" s="1027" t="s">
        <v>96</v>
      </c>
      <c r="I34" s="1028" t="n">
        <v>32.69080324</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611.351</v>
      </c>
      <c r="C8" s="1057"/>
      <c r="D8" s="159" t="s">
        <v>132</v>
      </c>
      <c r="E8" s="156" t="n">
        <v>59469627.42</v>
      </c>
      <c r="F8" s="159" t="s">
        <v>132</v>
      </c>
      <c r="G8" s="156" t="n">
        <v>29300343.763</v>
      </c>
      <c r="H8" s="156" t="n">
        <v>14610532.781</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62466</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7541</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69.41</v>
      </c>
      <c r="C13" s="20" t="n">
        <v>104.94</v>
      </c>
      <c r="D13" s="20" t="s">
        <v>96</v>
      </c>
      <c r="E13" s="20" t="n">
        <v>49031122.77</v>
      </c>
      <c r="F13" s="20" t="s">
        <v>96</v>
      </c>
      <c r="G13" s="20" t="n">
        <v>21013338.33</v>
      </c>
      <c r="H13" s="20" t="n">
        <v>5515906.861</v>
      </c>
      <c r="I13" s="21" t="s">
        <v>96</v>
      </c>
    </row>
    <row r="14" customFormat="false" ht="12" hidden="false" customHeight="true" outlineLevel="0" collapsed="false">
      <c r="A14" s="84" t="s">
        <v>818</v>
      </c>
      <c r="B14" s="20" t="n">
        <v>50.624</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91.317</v>
      </c>
      <c r="C15" s="20" t="n">
        <v>31.21239245</v>
      </c>
      <c r="D15" s="20" t="s">
        <v>96</v>
      </c>
      <c r="E15" s="20" t="n">
        <v>10438504.65</v>
      </c>
      <c r="F15" s="20" t="s">
        <v>96</v>
      </c>
      <c r="G15" s="20" t="n">
        <v>8287005.433</v>
      </c>
      <c r="H15" s="20" t="n">
        <v>9094625.92</v>
      </c>
      <c r="I15" s="21" t="s">
        <v>96</v>
      </c>
    </row>
    <row r="16" customFormat="false" ht="12" hidden="false" customHeight="true" outlineLevel="0" collapsed="false">
      <c r="A16" s="962" t="s">
        <v>893</v>
      </c>
      <c r="B16" s="20" t="n">
        <v>419.995</v>
      </c>
      <c r="C16" s="20" t="n">
        <v>6.188302242</v>
      </c>
      <c r="D16" s="20" t="s">
        <v>96</v>
      </c>
      <c r="E16" s="20" t="s">
        <v>96</v>
      </c>
      <c r="F16" s="20" t="s">
        <v>96</v>
      </c>
      <c r="G16" s="20" t="n">
        <v>805707.36</v>
      </c>
      <c r="H16" s="20" t="n">
        <v>1793348.64</v>
      </c>
      <c r="I16" s="21" t="s">
        <v>96</v>
      </c>
    </row>
    <row r="17" customFormat="false" ht="12" hidden="false" customHeight="true" outlineLevel="0" collapsed="false">
      <c r="A17" s="962" t="s">
        <v>898</v>
      </c>
      <c r="B17" s="20" t="n">
        <v>1547.711</v>
      </c>
      <c r="C17" s="20" t="n">
        <v>10.65104715</v>
      </c>
      <c r="D17" s="20" t="s">
        <v>96</v>
      </c>
      <c r="E17" s="20" t="n">
        <v>15330810.84</v>
      </c>
      <c r="F17" s="20" t="s">
        <v>96</v>
      </c>
      <c r="G17" s="20" t="n">
        <v>1153931.998</v>
      </c>
      <c r="H17" s="20" t="s">
        <v>96</v>
      </c>
      <c r="I17" s="21" t="s">
        <v>96</v>
      </c>
    </row>
    <row r="18" customFormat="false" ht="12" hidden="false" customHeight="true" outlineLevel="0" collapsed="false">
      <c r="A18" s="962" t="s">
        <v>899</v>
      </c>
      <c r="B18" s="20" t="n">
        <v>6939.498</v>
      </c>
      <c r="C18" s="20" t="n">
        <v>0.504968626</v>
      </c>
      <c r="D18" s="20" t="s">
        <v>96</v>
      </c>
      <c r="E18" s="20" t="s">
        <v>96</v>
      </c>
      <c r="F18" s="20" t="s">
        <v>96</v>
      </c>
      <c r="G18" s="20" t="n">
        <v>3504228.77</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63.034</v>
      </c>
      <c r="C20" s="20" t="n">
        <v>9.684023226</v>
      </c>
      <c r="D20" s="20" t="s">
        <v>96</v>
      </c>
      <c r="E20" s="20" t="s">
        <v>96</v>
      </c>
      <c r="F20" s="20" t="s">
        <v>96</v>
      </c>
      <c r="G20" s="20" t="n">
        <v>488338.176</v>
      </c>
      <c r="H20" s="20" t="n">
        <v>122084.544</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0.116</v>
      </c>
      <c r="C22" s="20" t="n">
        <v>41.85238247</v>
      </c>
      <c r="D22" s="20" t="s">
        <v>96</v>
      </c>
      <c r="E22" s="20" t="n">
        <v>214571.5902</v>
      </c>
      <c r="F22" s="20" t="s">
        <v>96</v>
      </c>
      <c r="G22" s="20" t="n">
        <v>1736079.23</v>
      </c>
      <c r="H22" s="20" t="n">
        <v>146823.18</v>
      </c>
      <c r="I22" s="21" t="s">
        <v>96</v>
      </c>
    </row>
    <row r="23" customFormat="false" ht="13.5" hidden="false" customHeight="true" outlineLevel="0" collapsed="false">
      <c r="A23" s="1067" t="s">
        <v>897</v>
      </c>
      <c r="B23" s="20" t="n">
        <v>12.465</v>
      </c>
      <c r="C23" s="20" t="n">
        <v>25</v>
      </c>
      <c r="D23" s="20" t="s">
        <v>96</v>
      </c>
      <c r="E23" s="20" t="n">
        <v>31879.2375</v>
      </c>
      <c r="F23" s="20" t="s">
        <v>96</v>
      </c>
      <c r="G23" s="20" t="n">
        <v>257932.0125</v>
      </c>
      <c r="H23" s="20" t="n">
        <v>21813.7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5046889.0877</v>
      </c>
      <c r="F25" s="159" t="s">
        <v>132</v>
      </c>
      <c r="G25" s="156" t="n">
        <v>37246561.3095</v>
      </c>
      <c r="H25" s="156" t="n">
        <v>16694602.895</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3.98287805699219</v>
      </c>
    </row>
    <row r="9" customFormat="false" ht="12" hidden="false" customHeight="true" outlineLevel="0" collapsed="false">
      <c r="A9" s="1117" t="s">
        <v>1039</v>
      </c>
      <c r="B9" s="1118" t="s">
        <v>1040</v>
      </c>
      <c r="C9" s="1119" t="n">
        <v>53674000</v>
      </c>
      <c r="D9" s="156" t="n">
        <v>0.0124999999090195</v>
      </c>
      <c r="E9" s="597" t="n">
        <v>1.054310706618</v>
      </c>
    </row>
    <row r="10" customFormat="false" ht="12" hidden="false" customHeight="true" outlineLevel="0" collapsed="false">
      <c r="A10" s="1120" t="s">
        <v>1041</v>
      </c>
      <c r="B10" s="1121" t="s">
        <v>1042</v>
      </c>
      <c r="C10" s="20" t="n">
        <v>71259168.55</v>
      </c>
      <c r="D10" s="156" t="n">
        <v>0.0124999999090195</v>
      </c>
      <c r="E10" s="597" t="n">
        <v>1.39973365776655</v>
      </c>
    </row>
    <row r="11" customFormat="false" ht="12" hidden="false" customHeight="true" outlineLevel="0" collapsed="false">
      <c r="A11" s="1120" t="s">
        <v>1043</v>
      </c>
      <c r="B11" s="1122" t="s">
        <v>1044</v>
      </c>
      <c r="C11" s="20" t="n">
        <v>31841946.33</v>
      </c>
      <c r="D11" s="156" t="n">
        <v>0.0124999999090195</v>
      </c>
      <c r="E11" s="597" t="n">
        <v>0.625466798361865</v>
      </c>
    </row>
    <row r="12" customFormat="false" ht="12" hidden="false" customHeight="true" outlineLevel="0" collapsed="false">
      <c r="A12" s="1120" t="s">
        <v>1045</v>
      </c>
      <c r="B12" s="1121" t="s">
        <v>1046</v>
      </c>
      <c r="C12" s="20" t="n">
        <v>35109587.6</v>
      </c>
      <c r="D12" s="156" t="n">
        <v>0.0124999999090195</v>
      </c>
      <c r="E12" s="597" t="n">
        <v>0.689652608555773</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6694602.9</v>
      </c>
      <c r="D15" s="1131" t="n">
        <v>0.0199999997271584</v>
      </c>
      <c r="E15" s="1132" t="n">
        <v>0.524687512559456</v>
      </c>
    </row>
    <row r="16" customFormat="false" ht="12" hidden="false" customHeight="true" outlineLevel="0" collapsed="false">
      <c r="A16" s="1133" t="s">
        <v>1052</v>
      </c>
      <c r="B16" s="1134"/>
      <c r="C16" s="1135"/>
      <c r="D16" s="1136"/>
      <c r="E16" s="158" t="n">
        <v>2.28288302302649</v>
      </c>
    </row>
    <row r="17" customFormat="false" ht="12" hidden="false" customHeight="true" outlineLevel="0" collapsed="false">
      <c r="A17" s="1120" t="s">
        <v>1053</v>
      </c>
      <c r="B17" s="1121" t="s">
        <v>1054</v>
      </c>
      <c r="C17" s="20" t="n">
        <v>48680347.36</v>
      </c>
      <c r="D17" s="156" t="n">
        <v>0.010000000181761</v>
      </c>
      <c r="E17" s="597" t="n">
        <v>0.764976900994385</v>
      </c>
    </row>
    <row r="18" customFormat="false" ht="24" hidden="false" customHeight="true" outlineLevel="0" collapsed="false">
      <c r="A18" s="1120" t="s">
        <v>1055</v>
      </c>
      <c r="B18" s="1137" t="s">
        <v>1056</v>
      </c>
      <c r="C18" s="20" t="n">
        <v>38637610.66</v>
      </c>
      <c r="D18" s="156" t="n">
        <v>0.0249999998180389</v>
      </c>
      <c r="E18" s="597" t="n">
        <v>1.51790612203211</v>
      </c>
    </row>
    <row r="19" customFormat="false" ht="14.25" hidden="false" customHeight="true" outlineLevel="0" collapsed="false">
      <c r="A19" s="79" t="s">
        <v>1057</v>
      </c>
      <c r="B19" s="1134"/>
      <c r="C19" s="1138"/>
      <c r="D19" s="1136"/>
      <c r="E19" s="158" t="n">
        <v>0.131096427618</v>
      </c>
    </row>
    <row r="20" customFormat="false" ht="12.75" hidden="false" customHeight="true" outlineLevel="0" collapsed="false">
      <c r="A20" s="135" t="s">
        <v>849</v>
      </c>
      <c r="B20" s="1093" t="s">
        <v>1058</v>
      </c>
      <c r="C20" s="596" t="n">
        <v>6674000</v>
      </c>
      <c r="D20" s="156" t="n">
        <v>0.0124999997840909</v>
      </c>
      <c r="E20" s="597" t="n">
        <v>0.131096427618</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1596045</v>
      </c>
    </row>
    <row r="11" customFormat="false" ht="13.5" hidden="false" customHeight="true" outlineLevel="0" collapsed="false">
      <c r="A11" s="948" t="s">
        <v>1073</v>
      </c>
      <c r="B11" s="1137" t="s">
        <v>1074</v>
      </c>
      <c r="C11" s="597" t="n">
        <v>0.129427513</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26334032</v>
      </c>
    </row>
    <row r="14" customFormat="false" ht="13.5" hidden="false" customHeight="true" outlineLevel="0" collapsed="false">
      <c r="A14" s="948" t="s">
        <v>1079</v>
      </c>
      <c r="B14" s="1137" t="s">
        <v>1080</v>
      </c>
      <c r="C14" s="597" t="n">
        <v>0.008988179</v>
      </c>
    </row>
    <row r="15" customFormat="false" ht="15.75" hidden="false" customHeight="true" outlineLevel="0" collapsed="false">
      <c r="A15" s="948" t="s">
        <v>1081</v>
      </c>
      <c r="B15" s="1137" t="s">
        <v>1082</v>
      </c>
      <c r="C15" s="597" t="n">
        <v>0.660446158</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49620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45200</v>
      </c>
      <c r="C10" s="145" t="n">
        <v>0.0048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217600</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19800</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18600</v>
      </c>
      <c r="C13" s="145" t="n">
        <v>0.006909091</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300</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7130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1500</v>
      </c>
      <c r="C18" s="596" t="n">
        <v>0.0048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7900</v>
      </c>
      <c r="C20" s="596" t="n">
        <v>0.0076</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1030</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10608</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1184</v>
      </c>
      <c r="C24" s="145" t="n">
        <v>0.0352</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4588</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518000</v>
      </c>
      <c r="C29" s="145" t="n">
        <v>0.0009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050199</v>
      </c>
      <c r="C31" s="1040" t="n">
        <v>0.002076923</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2094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296419</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1717</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53464</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207861.549</v>
      </c>
      <c r="C38" s="596" t="n">
        <v>0.003578816</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421640</v>
      </c>
      <c r="C39" s="596" t="n">
        <v>0.000225352</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6156</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36025</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343</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41678.8</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77177</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1172.15828639067</v>
      </c>
      <c r="C7" s="1167" t="n">
        <v>0.0131</v>
      </c>
      <c r="D7" s="1167" t="n">
        <v>0.01984523966</v>
      </c>
      <c r="E7" s="1167" t="s">
        <v>1142</v>
      </c>
      <c r="F7" s="1167" t="s">
        <v>1142</v>
      </c>
      <c r="G7" s="1167" t="n">
        <v>95.52</v>
      </c>
      <c r="H7" s="1168"/>
    </row>
    <row r="8" customFormat="false" ht="12.75" hidden="false" customHeight="false" outlineLevel="0" collapsed="false">
      <c r="A8" s="1169" t="s">
        <v>1143</v>
      </c>
      <c r="B8" s="1170" t="n">
        <v>-2302.34121007733</v>
      </c>
      <c r="C8" s="1170" t="n">
        <v>0.0131</v>
      </c>
      <c r="D8" s="1170" t="n">
        <v>0.0005</v>
      </c>
      <c r="E8" s="1170" t="s">
        <v>133</v>
      </c>
      <c r="F8" s="1170" t="s">
        <v>133</v>
      </c>
      <c r="G8" s="1170" t="n">
        <v>95.01</v>
      </c>
      <c r="H8" s="1168"/>
    </row>
    <row r="9" customFormat="false" ht="12.75" hidden="false" customHeight="false" outlineLevel="0" collapsed="false">
      <c r="A9" s="1171" t="s">
        <v>1144</v>
      </c>
      <c r="B9" s="1172" t="n">
        <v>-2216.913864341</v>
      </c>
      <c r="C9" s="1172" t="n">
        <v>0.0131</v>
      </c>
      <c r="D9" s="1172" t="n">
        <v>0.0005</v>
      </c>
      <c r="E9" s="1173" t="s">
        <v>133</v>
      </c>
      <c r="F9" s="1173" t="s">
        <v>133</v>
      </c>
      <c r="G9" s="1173" t="n">
        <v>95.01</v>
      </c>
      <c r="H9" s="1168"/>
    </row>
    <row r="10" customFormat="false" ht="13.5" hidden="false" customHeight="false" outlineLevel="0" collapsed="false">
      <c r="A10" s="1174" t="s">
        <v>1145</v>
      </c>
      <c r="B10" s="1175" t="n">
        <v>-85.4273457363334</v>
      </c>
      <c r="C10" s="1175" t="s">
        <v>132</v>
      </c>
      <c r="D10" s="1175" t="s">
        <v>132</v>
      </c>
      <c r="E10" s="1176" t="s">
        <v>133</v>
      </c>
      <c r="F10" s="1176" t="s">
        <v>133</v>
      </c>
      <c r="G10" s="1176" t="s">
        <v>133</v>
      </c>
      <c r="H10" s="1168"/>
    </row>
    <row r="11" customFormat="false" ht="12.75" hidden="false" customHeight="false" outlineLevel="0" collapsed="false">
      <c r="A11" s="1169" t="s">
        <v>1146</v>
      </c>
      <c r="B11" s="1170" t="n">
        <v>603.989567591667</v>
      </c>
      <c r="C11" s="1170" t="s">
        <v>96</v>
      </c>
      <c r="D11" s="1170" t="n">
        <v>0.01934523966</v>
      </c>
      <c r="E11" s="1170" t="s">
        <v>133</v>
      </c>
      <c r="F11" s="1170" t="s">
        <v>133</v>
      </c>
      <c r="G11" s="1170" t="s">
        <v>133</v>
      </c>
      <c r="H11" s="1168"/>
    </row>
    <row r="12" customFormat="false" ht="12.75" hidden="false" customHeight="false" outlineLevel="0" collapsed="false">
      <c r="A12" s="1171" t="s">
        <v>1147</v>
      </c>
      <c r="B12" s="1172" t="n">
        <v>577.0777243</v>
      </c>
      <c r="C12" s="1172" t="s">
        <v>96</v>
      </c>
      <c r="D12" s="1172" t="s">
        <v>96</v>
      </c>
      <c r="E12" s="1173" t="s">
        <v>133</v>
      </c>
      <c r="F12" s="1173" t="s">
        <v>133</v>
      </c>
      <c r="G12" s="1173" t="s">
        <v>133</v>
      </c>
      <c r="H12" s="1168"/>
    </row>
    <row r="13" customFormat="false" ht="13.5" hidden="false" customHeight="false" outlineLevel="0" collapsed="false">
      <c r="A13" s="1174" t="s">
        <v>1148</v>
      </c>
      <c r="B13" s="1175" t="n">
        <v>26.9118432916667</v>
      </c>
      <c r="C13" s="1175" t="s">
        <v>96</v>
      </c>
      <c r="D13" s="1175" t="n">
        <v>0.01934523966</v>
      </c>
      <c r="E13" s="1176" t="s">
        <v>133</v>
      </c>
      <c r="F13" s="1176" t="s">
        <v>133</v>
      </c>
      <c r="G13" s="1176" t="s">
        <v>133</v>
      </c>
      <c r="H13" s="1168"/>
    </row>
    <row r="14" customFormat="false" ht="12.75" hidden="false" customHeight="false" outlineLevel="0" collapsed="false">
      <c r="A14" s="1169" t="s">
        <v>1149</v>
      </c>
      <c r="B14" s="1170" t="n">
        <v>96.3584438446668</v>
      </c>
      <c r="C14" s="1170" t="s">
        <v>96</v>
      </c>
      <c r="D14" s="1170" t="s">
        <v>96</v>
      </c>
      <c r="E14" s="1170" t="s">
        <v>133</v>
      </c>
      <c r="F14" s="1170" t="s">
        <v>133</v>
      </c>
      <c r="G14" s="1170" t="n">
        <v>0.51</v>
      </c>
      <c r="H14" s="1168"/>
    </row>
    <row r="15" customFormat="false" ht="12.75" hidden="false" customHeight="false" outlineLevel="0" collapsed="false">
      <c r="A15" s="1171" t="s">
        <v>1150</v>
      </c>
      <c r="B15" s="1172" t="n">
        <v>18.4876338973333</v>
      </c>
      <c r="C15" s="1172" t="s">
        <v>96</v>
      </c>
      <c r="D15" s="1172" t="s">
        <v>96</v>
      </c>
      <c r="E15" s="1173" t="s">
        <v>133</v>
      </c>
      <c r="F15" s="1173" t="s">
        <v>133</v>
      </c>
      <c r="G15" s="1173" t="n">
        <v>0.51</v>
      </c>
      <c r="H15" s="1168"/>
    </row>
    <row r="16" customFormat="false" ht="13.5" hidden="false" customHeight="false" outlineLevel="0" collapsed="false">
      <c r="A16" s="1174" t="s">
        <v>1151</v>
      </c>
      <c r="B16" s="1175" t="n">
        <v>77.8708099473334</v>
      </c>
      <c r="C16" s="1175" t="s">
        <v>96</v>
      </c>
      <c r="D16" s="1175" t="s">
        <v>96</v>
      </c>
      <c r="E16" s="1176" t="s">
        <v>133</v>
      </c>
      <c r="F16" s="1176" t="s">
        <v>133</v>
      </c>
      <c r="G16" s="1176" t="s">
        <v>133</v>
      </c>
      <c r="H16" s="1168"/>
    </row>
    <row r="17" customFormat="false" ht="12.75" hidden="false" customHeight="false" outlineLevel="0" collapsed="false">
      <c r="A17" s="1169" t="s">
        <v>1152</v>
      </c>
      <c r="B17" s="1170" t="n">
        <v>10.5438492536667</v>
      </c>
      <c r="C17" s="1170" t="s">
        <v>96</v>
      </c>
      <c r="D17" s="1170" t="s">
        <v>96</v>
      </c>
      <c r="E17" s="1170" t="s">
        <v>1153</v>
      </c>
      <c r="F17" s="1170" t="s">
        <v>1153</v>
      </c>
      <c r="G17" s="1170" t="s">
        <v>1153</v>
      </c>
      <c r="H17" s="1168"/>
    </row>
    <row r="18" customFormat="false" ht="13.5" hidden="false" customHeight="false" outlineLevel="0" collapsed="false">
      <c r="A18" s="1171" t="s">
        <v>1154</v>
      </c>
      <c r="B18" s="1172" t="n">
        <v>-2.99257210266667</v>
      </c>
      <c r="C18" s="1172" t="s">
        <v>96</v>
      </c>
      <c r="D18" s="1172" t="s">
        <v>96</v>
      </c>
      <c r="E18" s="1173" t="s">
        <v>1153</v>
      </c>
      <c r="F18" s="1173" t="s">
        <v>1153</v>
      </c>
      <c r="G18" s="1173" t="s">
        <v>1153</v>
      </c>
      <c r="H18" s="1168"/>
    </row>
    <row r="19" customFormat="false" ht="13.5" hidden="false" customHeight="false" outlineLevel="0" collapsed="false">
      <c r="A19" s="1174" t="s">
        <v>1155</v>
      </c>
      <c r="B19" s="1175" t="n">
        <v>13.5364213563333</v>
      </c>
      <c r="C19" s="1175" t="s">
        <v>96</v>
      </c>
      <c r="D19" s="1175" t="s">
        <v>96</v>
      </c>
      <c r="E19" s="1176" t="s">
        <v>1153</v>
      </c>
      <c r="F19" s="1176" t="s">
        <v>1153</v>
      </c>
      <c r="G19" s="1176" t="s">
        <v>1153</v>
      </c>
      <c r="H19" s="1168"/>
    </row>
    <row r="20" customFormat="false" ht="12.75" hidden="false" customHeight="false" outlineLevel="0" collapsed="false">
      <c r="A20" s="1169" t="s">
        <v>1156</v>
      </c>
      <c r="B20" s="1170" t="n">
        <v>338.789786518334</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738620673334</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215924451</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5012764783334</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5012764783334</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30.6827472</v>
      </c>
      <c r="C29" s="1173" t="s">
        <v>1153</v>
      </c>
      <c r="D29" s="1173" t="s">
        <v>1153</v>
      </c>
      <c r="E29" s="1173" t="s">
        <v>1153</v>
      </c>
      <c r="F29" s="1173" t="s">
        <v>1153</v>
      </c>
      <c r="G29" s="658" t="s">
        <v>1153</v>
      </c>
    </row>
    <row r="30" customFormat="false" ht="12.75" hidden="false" customHeight="true" outlineLevel="0" collapsed="false">
      <c r="A30" s="1184" t="s">
        <v>1167</v>
      </c>
      <c r="B30" s="1173" t="n">
        <v>142.42389</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6.012238944</v>
      </c>
      <c r="D10" s="1211" t="s">
        <v>96</v>
      </c>
      <c r="E10" s="1211" t="n">
        <v>3.19434367701514</v>
      </c>
      <c r="F10" s="1212" t="n">
        <v>-2.70984883950988</v>
      </c>
      <c r="G10" s="1212" t="n">
        <v>0.484494837505258</v>
      </c>
      <c r="H10" s="1212" t="s">
        <v>96</v>
      </c>
      <c r="I10" s="1212" t="s">
        <v>96</v>
      </c>
      <c r="J10" s="1212" t="s">
        <v>96</v>
      </c>
      <c r="K10" s="1211" t="n">
        <v>4139.908500805</v>
      </c>
      <c r="L10" s="1212" t="n">
        <v>-3511.997261693</v>
      </c>
      <c r="M10" s="1212" t="n">
        <v>627.911239111999</v>
      </c>
      <c r="N10" s="1212" t="s">
        <v>96</v>
      </c>
      <c r="O10" s="1212" t="s">
        <v>96</v>
      </c>
      <c r="P10" s="1213" t="s">
        <v>96</v>
      </c>
      <c r="Q10" s="1214" t="n">
        <v>-2302.34121007733</v>
      </c>
      <c r="R10" s="1168"/>
    </row>
    <row r="11" customFormat="false" ht="12.75" hidden="false" customHeight="true" outlineLevel="0" collapsed="false">
      <c r="A11" s="1215" t="s">
        <v>1144</v>
      </c>
      <c r="B11" s="1216"/>
      <c r="C11" s="1217" t="n">
        <v>1246.938881124</v>
      </c>
      <c r="D11" s="1218" t="s">
        <v>96</v>
      </c>
      <c r="E11" s="1217" t="n">
        <v>3.2470561918322</v>
      </c>
      <c r="F11" s="156" t="n">
        <v>-2.76217847950359</v>
      </c>
      <c r="G11" s="156" t="n">
        <v>0.484877712328608</v>
      </c>
      <c r="H11" s="159" t="s">
        <v>96</v>
      </c>
      <c r="I11" s="1219" t="s">
        <v>96</v>
      </c>
      <c r="J11" s="160" t="s">
        <v>96</v>
      </c>
      <c r="K11" s="156" t="n">
        <v>4048.88061479</v>
      </c>
      <c r="L11" s="156" t="n">
        <v>-3444.267742697</v>
      </c>
      <c r="M11" s="156" t="n">
        <v>604.612872093</v>
      </c>
      <c r="N11" s="159" t="s">
        <v>96</v>
      </c>
      <c r="O11" s="1219" t="s">
        <v>96</v>
      </c>
      <c r="P11" s="1220" t="s">
        <v>96</v>
      </c>
      <c r="Q11" s="1221" t="n">
        <v>-2216.913864341</v>
      </c>
    </row>
    <row r="12" customFormat="false" ht="12.75" hidden="false" customHeight="true" outlineLevel="0" collapsed="false">
      <c r="A12" s="1222"/>
      <c r="B12" s="1223" t="s">
        <v>1202</v>
      </c>
      <c r="C12" s="1224" t="n">
        <v>58.92972887</v>
      </c>
      <c r="D12" s="1224" t="s">
        <v>96</v>
      </c>
      <c r="E12" s="1217" t="n">
        <v>3.55984569796308</v>
      </c>
      <c r="F12" s="156" t="n">
        <v>-2.46688005167467</v>
      </c>
      <c r="G12" s="156" t="n">
        <v>1.0929656462884</v>
      </c>
      <c r="H12" s="159" t="s">
        <v>96</v>
      </c>
      <c r="I12" s="1219" t="s">
        <v>96</v>
      </c>
      <c r="J12" s="160" t="s">
        <v>96</v>
      </c>
      <c r="K12" s="596" t="n">
        <v>209.7807418</v>
      </c>
      <c r="L12" s="596" t="n">
        <v>-145.3725726</v>
      </c>
      <c r="M12" s="156" t="n">
        <v>64.4081692</v>
      </c>
      <c r="N12" s="594" t="s">
        <v>96</v>
      </c>
      <c r="O12" s="1225" t="s">
        <v>96</v>
      </c>
      <c r="P12" s="1226" t="s">
        <v>96</v>
      </c>
      <c r="Q12" s="1221" t="n">
        <v>-236.163287066667</v>
      </c>
    </row>
    <row r="13" customFormat="false" ht="12.75" hidden="false" customHeight="true" outlineLevel="0" collapsed="false">
      <c r="A13" s="1222"/>
      <c r="B13" s="1223" t="s">
        <v>1203</v>
      </c>
      <c r="C13" s="1224" t="n">
        <v>142.0875886</v>
      </c>
      <c r="D13" s="1224" t="s">
        <v>96</v>
      </c>
      <c r="E13" s="1217" t="n">
        <v>5.30756579185129</v>
      </c>
      <c r="F13" s="156" t="n">
        <v>-6.38110786827724</v>
      </c>
      <c r="G13" s="156" t="n">
        <v>-1.07354207642595</v>
      </c>
      <c r="H13" s="159" t="s">
        <v>96</v>
      </c>
      <c r="I13" s="1219" t="s">
        <v>96</v>
      </c>
      <c r="J13" s="160" t="s">
        <v>96</v>
      </c>
      <c r="K13" s="596" t="n">
        <v>754.1392247</v>
      </c>
      <c r="L13" s="596" t="n">
        <v>-906.6762296</v>
      </c>
      <c r="M13" s="156" t="n">
        <v>-152.5370049</v>
      </c>
      <c r="N13" s="594" t="s">
        <v>96</v>
      </c>
      <c r="O13" s="1225" t="s">
        <v>96</v>
      </c>
      <c r="P13" s="1226" t="s">
        <v>96</v>
      </c>
      <c r="Q13" s="1221" t="n">
        <v>559.302351300001</v>
      </c>
    </row>
    <row r="14" customFormat="false" ht="12.75" hidden="false" customHeight="true" outlineLevel="0" collapsed="false">
      <c r="A14" s="1222"/>
      <c r="B14" s="1223" t="s">
        <v>1204</v>
      </c>
      <c r="C14" s="1224" t="n">
        <v>1.045305405</v>
      </c>
      <c r="D14" s="1224" t="s">
        <v>96</v>
      </c>
      <c r="E14" s="1217" t="n">
        <v>4.9702375039379</v>
      </c>
      <c r="F14" s="156" t="n">
        <v>-4.17171470092992</v>
      </c>
      <c r="G14" s="156" t="n">
        <v>0.798522803007988</v>
      </c>
      <c r="H14" s="159" t="s">
        <v>96</v>
      </c>
      <c r="I14" s="1219" t="s">
        <v>96</v>
      </c>
      <c r="J14" s="160" t="s">
        <v>96</v>
      </c>
      <c r="K14" s="596" t="n">
        <v>5.195416127</v>
      </c>
      <c r="L14" s="596" t="n">
        <v>-4.360715925</v>
      </c>
      <c r="M14" s="156" t="n">
        <v>0.834700202</v>
      </c>
      <c r="N14" s="594" t="s">
        <v>96</v>
      </c>
      <c r="O14" s="1225" t="s">
        <v>96</v>
      </c>
      <c r="P14" s="1226" t="s">
        <v>96</v>
      </c>
      <c r="Q14" s="1221" t="n">
        <v>-3.06056740733333</v>
      </c>
    </row>
    <row r="15" customFormat="false" ht="12.75" hidden="false" customHeight="true" outlineLevel="0" collapsed="false">
      <c r="A15" s="1222"/>
      <c r="B15" s="1223" t="s">
        <v>1205</v>
      </c>
      <c r="C15" s="1224" t="n">
        <v>8.717218822</v>
      </c>
      <c r="D15" s="1224" t="s">
        <v>96</v>
      </c>
      <c r="E15" s="1217" t="n">
        <v>3.65610707735885</v>
      </c>
      <c r="F15" s="156" t="n">
        <v>-2.13349266890756</v>
      </c>
      <c r="G15" s="156" t="n">
        <v>1.52261440845129</v>
      </c>
      <c r="H15" s="159" t="s">
        <v>96</v>
      </c>
      <c r="I15" s="1219" t="s">
        <v>96</v>
      </c>
      <c r="J15" s="160" t="s">
        <v>96</v>
      </c>
      <c r="K15" s="596" t="n">
        <v>31.87108543</v>
      </c>
      <c r="L15" s="596" t="n">
        <v>-18.59812245</v>
      </c>
      <c r="M15" s="156" t="n">
        <v>13.27296298</v>
      </c>
      <c r="N15" s="594" t="s">
        <v>96</v>
      </c>
      <c r="O15" s="1225" t="s">
        <v>96</v>
      </c>
      <c r="P15" s="1226" t="s">
        <v>96</v>
      </c>
      <c r="Q15" s="1221" t="n">
        <v>-48.6675309266667</v>
      </c>
    </row>
    <row r="16" customFormat="false" ht="12.75" hidden="false" customHeight="true" outlineLevel="0" collapsed="false">
      <c r="A16" s="1222"/>
      <c r="B16" s="1223" t="s">
        <v>1206</v>
      </c>
      <c r="C16" s="1224" t="n">
        <v>19.045</v>
      </c>
      <c r="D16" s="1224" t="s">
        <v>96</v>
      </c>
      <c r="E16" s="1217" t="n">
        <v>2.35535935363612</v>
      </c>
      <c r="F16" s="156" t="n">
        <v>-1.59733276030454</v>
      </c>
      <c r="G16" s="156" t="n">
        <v>0.758026593331583</v>
      </c>
      <c r="H16" s="159" t="s">
        <v>96</v>
      </c>
      <c r="I16" s="1219" t="s">
        <v>96</v>
      </c>
      <c r="J16" s="160" t="s">
        <v>96</v>
      </c>
      <c r="K16" s="596" t="n">
        <v>44.85781889</v>
      </c>
      <c r="L16" s="596" t="n">
        <v>-30.42120242</v>
      </c>
      <c r="M16" s="156" t="n">
        <v>14.43661647</v>
      </c>
      <c r="N16" s="594" t="s">
        <v>96</v>
      </c>
      <c r="O16" s="1225" t="s">
        <v>96</v>
      </c>
      <c r="P16" s="1226" t="s">
        <v>96</v>
      </c>
      <c r="Q16" s="1221" t="n">
        <v>-52.93426039</v>
      </c>
    </row>
    <row r="17" customFormat="false" ht="12.75" hidden="false" customHeight="true" outlineLevel="0" collapsed="false">
      <c r="A17" s="1222"/>
      <c r="B17" s="1223" t="s">
        <v>1207</v>
      </c>
      <c r="C17" s="1224" t="n">
        <v>129.9516237</v>
      </c>
      <c r="D17" s="1224" t="s">
        <v>96</v>
      </c>
      <c r="E17" s="1217" t="n">
        <v>3.41588024113315</v>
      </c>
      <c r="F17" s="156" t="n">
        <v>-2.38129704954198</v>
      </c>
      <c r="G17" s="156" t="n">
        <v>1.03458319159116</v>
      </c>
      <c r="H17" s="159" t="s">
        <v>96</v>
      </c>
      <c r="I17" s="1219" t="s">
        <v>96</v>
      </c>
      <c r="J17" s="160" t="s">
        <v>96</v>
      </c>
      <c r="K17" s="596" t="n">
        <v>443.8991837</v>
      </c>
      <c r="L17" s="596" t="n">
        <v>-309.4534181</v>
      </c>
      <c r="M17" s="156" t="n">
        <v>134.4457656</v>
      </c>
      <c r="N17" s="594" t="s">
        <v>96</v>
      </c>
      <c r="O17" s="1225" t="s">
        <v>96</v>
      </c>
      <c r="P17" s="1226" t="s">
        <v>96</v>
      </c>
      <c r="Q17" s="1221" t="n">
        <v>-492.9678072</v>
      </c>
    </row>
    <row r="18" customFormat="false" ht="12.75" hidden="false" customHeight="true" outlineLevel="0" collapsed="false">
      <c r="A18" s="1222"/>
      <c r="B18" s="1223" t="s">
        <v>1208</v>
      </c>
      <c r="C18" s="1224" t="n">
        <v>101.4775883</v>
      </c>
      <c r="D18" s="1224" t="s">
        <v>96</v>
      </c>
      <c r="E18" s="1217" t="n">
        <v>5.4163781541111</v>
      </c>
      <c r="F18" s="156" t="n">
        <v>-6.11080972940308</v>
      </c>
      <c r="G18" s="156" t="n">
        <v>-0.694431575291981</v>
      </c>
      <c r="H18" s="159" t="s">
        <v>96</v>
      </c>
      <c r="I18" s="1219" t="s">
        <v>96</v>
      </c>
      <c r="J18" s="160" t="s">
        <v>96</v>
      </c>
      <c r="K18" s="596" t="n">
        <v>549.6409924</v>
      </c>
      <c r="L18" s="596" t="n">
        <v>-620.1102339</v>
      </c>
      <c r="M18" s="156" t="n">
        <v>-70.4692415000001</v>
      </c>
      <c r="N18" s="594" t="s">
        <v>96</v>
      </c>
      <c r="O18" s="1225" t="s">
        <v>96</v>
      </c>
      <c r="P18" s="1226" t="s">
        <v>96</v>
      </c>
      <c r="Q18" s="1221" t="n">
        <v>258.387218833334</v>
      </c>
    </row>
    <row r="19" customFormat="false" ht="12.75" hidden="false" customHeight="true" outlineLevel="0" collapsed="false">
      <c r="A19" s="1222"/>
      <c r="B19" s="1223" t="s">
        <v>1209</v>
      </c>
      <c r="C19" s="1224" t="n">
        <v>145.0043887</v>
      </c>
      <c r="D19" s="1224" t="s">
        <v>96</v>
      </c>
      <c r="E19" s="1217" t="n">
        <v>4.74336829089367</v>
      </c>
      <c r="F19" s="156" t="n">
        <v>-4.65195269017399</v>
      </c>
      <c r="G19" s="156" t="n">
        <v>0.0914156007196762</v>
      </c>
      <c r="H19" s="159" t="s">
        <v>96</v>
      </c>
      <c r="I19" s="1219" t="s">
        <v>96</v>
      </c>
      <c r="J19" s="160" t="s">
        <v>96</v>
      </c>
      <c r="K19" s="596" t="n">
        <v>687.8092194</v>
      </c>
      <c r="L19" s="596" t="n">
        <v>-674.5535561</v>
      </c>
      <c r="M19" s="156" t="n">
        <v>13.2556632999999</v>
      </c>
      <c r="N19" s="594" t="s">
        <v>96</v>
      </c>
      <c r="O19" s="1225" t="s">
        <v>96</v>
      </c>
      <c r="P19" s="1226" t="s">
        <v>96</v>
      </c>
      <c r="Q19" s="1221" t="n">
        <v>-48.6040987666664</v>
      </c>
    </row>
    <row r="20" customFormat="false" ht="12.75" hidden="false" customHeight="true" outlineLevel="0" collapsed="false">
      <c r="A20" s="1222"/>
      <c r="B20" s="1223" t="s">
        <v>1210</v>
      </c>
      <c r="C20" s="1224" t="n">
        <v>102.9362461</v>
      </c>
      <c r="D20" s="1224" t="s">
        <v>96</v>
      </c>
      <c r="E20" s="1217" t="n">
        <v>3.08919518874897</v>
      </c>
      <c r="F20" s="156" t="n">
        <v>-1.24505449106328</v>
      </c>
      <c r="G20" s="156" t="n">
        <v>1.84414069768569</v>
      </c>
      <c r="H20" s="159" t="s">
        <v>96</v>
      </c>
      <c r="I20" s="1219" t="s">
        <v>96</v>
      </c>
      <c r="J20" s="160" t="s">
        <v>96</v>
      </c>
      <c r="K20" s="596" t="n">
        <v>317.9901562</v>
      </c>
      <c r="L20" s="596" t="n">
        <v>-128.1612355</v>
      </c>
      <c r="M20" s="156" t="n">
        <v>189.8289207</v>
      </c>
      <c r="N20" s="594" t="s">
        <v>96</v>
      </c>
      <c r="O20" s="1225" t="s">
        <v>96</v>
      </c>
      <c r="P20" s="1226" t="s">
        <v>96</v>
      </c>
      <c r="Q20" s="1221" t="n">
        <v>-696.039375900001</v>
      </c>
    </row>
    <row r="21" customFormat="false" ht="12.75" hidden="false" customHeight="true" outlineLevel="0" collapsed="false">
      <c r="A21" s="1222"/>
      <c r="B21" s="1223" t="s">
        <v>1211</v>
      </c>
      <c r="C21" s="1224" t="n">
        <v>52.255</v>
      </c>
      <c r="D21" s="1224" t="s">
        <v>96</v>
      </c>
      <c r="E21" s="1217" t="n">
        <v>2.29443284279016</v>
      </c>
      <c r="F21" s="156" t="n">
        <v>-1.18121874729691</v>
      </c>
      <c r="G21" s="156" t="n">
        <v>1.11321409549325</v>
      </c>
      <c r="H21" s="159" t="s">
        <v>96</v>
      </c>
      <c r="I21" s="1219" t="s">
        <v>96</v>
      </c>
      <c r="J21" s="160" t="s">
        <v>96</v>
      </c>
      <c r="K21" s="596" t="n">
        <v>119.8955882</v>
      </c>
      <c r="L21" s="596" t="n">
        <v>-61.72458564</v>
      </c>
      <c r="M21" s="156" t="n">
        <v>58.17100256</v>
      </c>
      <c r="N21" s="594" t="s">
        <v>96</v>
      </c>
      <c r="O21" s="1225" t="s">
        <v>96</v>
      </c>
      <c r="P21" s="1226" t="s">
        <v>96</v>
      </c>
      <c r="Q21" s="1221" t="n">
        <v>-213.293676053334</v>
      </c>
    </row>
    <row r="22" customFormat="false" ht="12.75" hidden="false" customHeight="true" outlineLevel="0" collapsed="false">
      <c r="A22" s="1222"/>
      <c r="B22" s="1223" t="s">
        <v>1212</v>
      </c>
      <c r="C22" s="1224" t="n">
        <v>25.79050768</v>
      </c>
      <c r="D22" s="1224" t="s">
        <v>96</v>
      </c>
      <c r="E22" s="1217" t="n">
        <v>2.15805826897937</v>
      </c>
      <c r="F22" s="156" t="n">
        <v>-1.44066143291988</v>
      </c>
      <c r="G22" s="156" t="n">
        <v>0.717396836059491</v>
      </c>
      <c r="H22" s="159" t="s">
        <v>96</v>
      </c>
      <c r="I22" s="1219" t="s">
        <v>96</v>
      </c>
      <c r="J22" s="160" t="s">
        <v>96</v>
      </c>
      <c r="K22" s="596" t="n">
        <v>55.65741836</v>
      </c>
      <c r="L22" s="596" t="n">
        <v>-37.15538975</v>
      </c>
      <c r="M22" s="156" t="n">
        <v>18.50202861</v>
      </c>
      <c r="N22" s="594" t="s">
        <v>96</v>
      </c>
      <c r="O22" s="1225" t="s">
        <v>96</v>
      </c>
      <c r="P22" s="1226" t="s">
        <v>96</v>
      </c>
      <c r="Q22" s="1221" t="n">
        <v>-67.8407715700001</v>
      </c>
    </row>
    <row r="23" customFormat="false" ht="12.75" hidden="false" customHeight="true" outlineLevel="0" collapsed="false">
      <c r="A23" s="1222"/>
      <c r="B23" s="1223" t="s">
        <v>1213</v>
      </c>
      <c r="C23" s="1224" t="n">
        <v>2.86178003</v>
      </c>
      <c r="D23" s="1224" t="s">
        <v>96</v>
      </c>
      <c r="E23" s="1217" t="n">
        <v>1.55612448592004</v>
      </c>
      <c r="F23" s="156" t="n">
        <v>-1.50112247865536</v>
      </c>
      <c r="G23" s="156" t="n">
        <v>0.0550020072646885</v>
      </c>
      <c r="H23" s="159" t="s">
        <v>96</v>
      </c>
      <c r="I23" s="1219" t="s">
        <v>96</v>
      </c>
      <c r="J23" s="160" t="s">
        <v>96</v>
      </c>
      <c r="K23" s="596" t="n">
        <v>4.453285978</v>
      </c>
      <c r="L23" s="596" t="n">
        <v>-4.295882332</v>
      </c>
      <c r="M23" s="156" t="n">
        <v>0.157403646000001</v>
      </c>
      <c r="N23" s="594" t="s">
        <v>96</v>
      </c>
      <c r="O23" s="1225" t="s">
        <v>96</v>
      </c>
      <c r="P23" s="1226" t="s">
        <v>96</v>
      </c>
      <c r="Q23" s="1221" t="n">
        <v>-0.577146702000003</v>
      </c>
    </row>
    <row r="24" customFormat="false" ht="12.75" hidden="false" customHeight="true" outlineLevel="0" collapsed="false">
      <c r="A24" s="1222"/>
      <c r="B24" s="1223" t="s">
        <v>1214</v>
      </c>
      <c r="C24" s="1224" t="n">
        <v>75.40939661</v>
      </c>
      <c r="D24" s="1224" t="s">
        <v>96</v>
      </c>
      <c r="E24" s="1217" t="n">
        <v>2.94405459107678</v>
      </c>
      <c r="F24" s="156" t="n">
        <v>-3.22603760719841</v>
      </c>
      <c r="G24" s="156" t="n">
        <v>-0.28198301612163</v>
      </c>
      <c r="H24" s="159" t="s">
        <v>96</v>
      </c>
      <c r="I24" s="1219" t="s">
        <v>96</v>
      </c>
      <c r="J24" s="160" t="s">
        <v>96</v>
      </c>
      <c r="K24" s="596" t="n">
        <v>222.0093803</v>
      </c>
      <c r="L24" s="596" t="n">
        <v>-243.2735494</v>
      </c>
      <c r="M24" s="156" t="n">
        <v>-21.2641691</v>
      </c>
      <c r="N24" s="594" t="s">
        <v>96</v>
      </c>
      <c r="O24" s="1225" t="s">
        <v>96</v>
      </c>
      <c r="P24" s="1226" t="s">
        <v>96</v>
      </c>
      <c r="Q24" s="1221" t="n">
        <v>77.9686200333334</v>
      </c>
    </row>
    <row r="25" customFormat="false" ht="12.75" hidden="false" customHeight="true" outlineLevel="0" collapsed="false">
      <c r="A25" s="1222"/>
      <c r="B25" s="1223" t="s">
        <v>1215</v>
      </c>
      <c r="C25" s="1224" t="n">
        <v>230.4287466</v>
      </c>
      <c r="D25" s="1224" t="s">
        <v>96</v>
      </c>
      <c r="E25" s="1217" t="n">
        <v>2.19421008515784</v>
      </c>
      <c r="F25" s="156" t="n">
        <v>-1.02459505154467</v>
      </c>
      <c r="G25" s="156" t="n">
        <v>1.16961503361317</v>
      </c>
      <c r="H25" s="159" t="s">
        <v>96</v>
      </c>
      <c r="I25" s="1219" t="s">
        <v>96</v>
      </c>
      <c r="J25" s="160" t="s">
        <v>96</v>
      </c>
      <c r="K25" s="596" t="n">
        <v>505.6090797</v>
      </c>
      <c r="L25" s="596" t="n">
        <v>-236.0961535</v>
      </c>
      <c r="M25" s="156" t="n">
        <v>269.5129262</v>
      </c>
      <c r="N25" s="594" t="s">
        <v>96</v>
      </c>
      <c r="O25" s="1225" t="s">
        <v>96</v>
      </c>
      <c r="P25" s="1226" t="s">
        <v>96</v>
      </c>
      <c r="Q25" s="1221" t="n">
        <v>-988.214062733334</v>
      </c>
    </row>
    <row r="26" customFormat="false" ht="12.75" hidden="false" customHeight="true" outlineLevel="0" collapsed="false">
      <c r="A26" s="1222"/>
      <c r="B26" s="1223" t="s">
        <v>1216</v>
      </c>
      <c r="C26" s="1224" t="n">
        <v>51.448</v>
      </c>
      <c r="D26" s="1224" t="s">
        <v>96</v>
      </c>
      <c r="E26" s="1217" t="n">
        <v>1.80866617613901</v>
      </c>
      <c r="F26" s="156" t="n">
        <v>-0.466779961903281</v>
      </c>
      <c r="G26" s="156" t="n">
        <v>1.34188621423573</v>
      </c>
      <c r="H26" s="159" t="s">
        <v>96</v>
      </c>
      <c r="I26" s="1219" t="s">
        <v>96</v>
      </c>
      <c r="J26" s="160" t="s">
        <v>96</v>
      </c>
      <c r="K26" s="596" t="n">
        <v>93.05225743</v>
      </c>
      <c r="L26" s="596" t="n">
        <v>-24.01489548</v>
      </c>
      <c r="M26" s="156" t="n">
        <v>69.03736195</v>
      </c>
      <c r="N26" s="594" t="s">
        <v>96</v>
      </c>
      <c r="O26" s="1225" t="s">
        <v>96</v>
      </c>
      <c r="P26" s="1226" t="s">
        <v>96</v>
      </c>
      <c r="Q26" s="1221" t="n">
        <v>-253.136993816667</v>
      </c>
    </row>
    <row r="27" customFormat="false" ht="12.75" hidden="false" customHeight="true" outlineLevel="0" collapsed="false">
      <c r="A27" s="1222"/>
      <c r="B27" s="1223" t="s">
        <v>1217</v>
      </c>
      <c r="C27" s="1224" t="n">
        <v>1.726210937</v>
      </c>
      <c r="D27" s="1224" t="s">
        <v>96</v>
      </c>
      <c r="E27" s="1217" t="n">
        <v>1.74936104868394</v>
      </c>
      <c r="F27" s="159" t="s">
        <v>96</v>
      </c>
      <c r="G27" s="156" t="n">
        <v>1.74936104868394</v>
      </c>
      <c r="H27" s="159" t="s">
        <v>96</v>
      </c>
      <c r="I27" s="1219" t="s">
        <v>96</v>
      </c>
      <c r="J27" s="160" t="s">
        <v>96</v>
      </c>
      <c r="K27" s="596" t="n">
        <v>3.019766175</v>
      </c>
      <c r="L27" s="594" t="s">
        <v>96</v>
      </c>
      <c r="M27" s="156" t="n">
        <v>3.019766175</v>
      </c>
      <c r="N27" s="594" t="s">
        <v>96</v>
      </c>
      <c r="O27" s="1225" t="s">
        <v>96</v>
      </c>
      <c r="P27" s="1226" t="s">
        <v>96</v>
      </c>
      <c r="Q27" s="1221" t="n">
        <v>-11.072475975</v>
      </c>
    </row>
    <row r="28" customFormat="false" ht="12.75" hidden="false" customHeight="true" outlineLevel="0" collapsed="false">
      <c r="A28" s="1222"/>
      <c r="B28" s="1223" t="s">
        <v>1218</v>
      </c>
      <c r="C28" s="1224" t="n">
        <v>97.82455077</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9.07335782</v>
      </c>
      <c r="D29" s="1218" t="s">
        <v>96</v>
      </c>
      <c r="E29" s="1217" t="n">
        <v>1.85493493942045</v>
      </c>
      <c r="F29" s="156" t="n">
        <v>-1.38016883304441</v>
      </c>
      <c r="G29" s="156" t="n">
        <v>0.474766106376048</v>
      </c>
      <c r="H29" s="159" t="s">
        <v>96</v>
      </c>
      <c r="I29" s="1219" t="s">
        <v>96</v>
      </c>
      <c r="J29" s="160" t="s">
        <v>96</v>
      </c>
      <c r="K29" s="156" t="n">
        <v>91.027886015</v>
      </c>
      <c r="L29" s="156" t="n">
        <v>-67.729518996</v>
      </c>
      <c r="M29" s="156" t="n">
        <v>23.298367019</v>
      </c>
      <c r="N29" s="159" t="s">
        <v>96</v>
      </c>
      <c r="O29" s="1219" t="s">
        <v>96</v>
      </c>
      <c r="P29" s="1220" t="s">
        <v>96</v>
      </c>
      <c r="Q29" s="1221" t="n">
        <v>-85.4273457363334</v>
      </c>
    </row>
    <row r="30" customFormat="false" ht="13.5" hidden="false" customHeight="true" outlineLevel="0" collapsed="false">
      <c r="A30" s="1230" t="s">
        <v>1220</v>
      </c>
      <c r="B30" s="1231"/>
      <c r="C30" s="1217" t="n">
        <v>0.026539057</v>
      </c>
      <c r="D30" s="1218" t="s">
        <v>96</v>
      </c>
      <c r="E30" s="1217" t="n">
        <v>4.03444014608356</v>
      </c>
      <c r="F30" s="156" t="n">
        <v>-3.36808474393043</v>
      </c>
      <c r="G30" s="156" t="n">
        <v>0.666355402153136</v>
      </c>
      <c r="H30" s="159" t="s">
        <v>96</v>
      </c>
      <c r="I30" s="1219" t="s">
        <v>96</v>
      </c>
      <c r="J30" s="160" t="s">
        <v>96</v>
      </c>
      <c r="K30" s="156" t="n">
        <v>0.107070237</v>
      </c>
      <c r="L30" s="156" t="n">
        <v>-0.089385793</v>
      </c>
      <c r="M30" s="156" t="n">
        <v>0.017684444</v>
      </c>
      <c r="N30" s="159" t="s">
        <v>96</v>
      </c>
      <c r="O30" s="1219" t="s">
        <v>96</v>
      </c>
      <c r="P30" s="1220" t="s">
        <v>96</v>
      </c>
      <c r="Q30" s="1221" t="n">
        <v>-0.0648429613333334</v>
      </c>
    </row>
    <row r="31" customFormat="false" ht="12.75" hidden="false" customHeight="true" outlineLevel="0" collapsed="false">
      <c r="A31" s="1232"/>
      <c r="B31" s="1223" t="s">
        <v>1217</v>
      </c>
      <c r="C31" s="1224" t="n">
        <v>0.005195531</v>
      </c>
      <c r="D31" s="1224" t="s">
        <v>96</v>
      </c>
      <c r="E31" s="1217" t="n">
        <v>2.3818876261156</v>
      </c>
      <c r="F31" s="159" t="s">
        <v>96</v>
      </c>
      <c r="G31" s="156" t="n">
        <v>2.3818876261156</v>
      </c>
      <c r="H31" s="159" t="s">
        <v>96</v>
      </c>
      <c r="I31" s="1219" t="s">
        <v>96</v>
      </c>
      <c r="J31" s="160" t="s">
        <v>96</v>
      </c>
      <c r="K31" s="596" t="n">
        <v>0.012375171</v>
      </c>
      <c r="L31" s="594" t="s">
        <v>96</v>
      </c>
      <c r="M31" s="156" t="n">
        <v>0.012375171</v>
      </c>
      <c r="N31" s="594" t="s">
        <v>96</v>
      </c>
      <c r="O31" s="1225" t="s">
        <v>96</v>
      </c>
      <c r="P31" s="1226" t="s">
        <v>96</v>
      </c>
      <c r="Q31" s="1221" t="n">
        <v>-0.045375627</v>
      </c>
    </row>
    <row r="32" customFormat="false" ht="12.75" hidden="false" customHeight="true" outlineLevel="0" collapsed="false">
      <c r="A32" s="1232"/>
      <c r="B32" s="1223" t="s">
        <v>1221</v>
      </c>
      <c r="C32" s="1224" t="n">
        <v>0.021343526</v>
      </c>
      <c r="D32" s="1224" t="s">
        <v>96</v>
      </c>
      <c r="E32" s="1217" t="n">
        <v>4.43671144121173</v>
      </c>
      <c r="F32" s="156" t="n">
        <v>-4.18795811900995</v>
      </c>
      <c r="G32" s="156" t="n">
        <v>0.248753322201776</v>
      </c>
      <c r="H32" s="159" t="s">
        <v>96</v>
      </c>
      <c r="I32" s="1219" t="s">
        <v>96</v>
      </c>
      <c r="J32" s="160" t="s">
        <v>96</v>
      </c>
      <c r="K32" s="596" t="n">
        <v>0.094695066</v>
      </c>
      <c r="L32" s="596" t="n">
        <v>-0.089385793</v>
      </c>
      <c r="M32" s="156" t="n">
        <v>0.00530927299999999</v>
      </c>
      <c r="N32" s="594" t="s">
        <v>96</v>
      </c>
      <c r="O32" s="1225" t="s">
        <v>96</v>
      </c>
      <c r="P32" s="1226" t="s">
        <v>96</v>
      </c>
      <c r="Q32" s="1221" t="n">
        <v>-0.0194673343333333</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5.646811536</v>
      </c>
      <c r="D34" s="1218" t="s">
        <v>96</v>
      </c>
      <c r="E34" s="1217" t="n">
        <v>1.73029087367273</v>
      </c>
      <c r="F34" s="156" t="n">
        <v>-1.2494748075672</v>
      </c>
      <c r="G34" s="156" t="n">
        <v>0.480816066105529</v>
      </c>
      <c r="H34" s="159" t="s">
        <v>96</v>
      </c>
      <c r="I34" s="1219" t="s">
        <v>96</v>
      </c>
      <c r="J34" s="160" t="s">
        <v>96</v>
      </c>
      <c r="K34" s="156" t="n">
        <v>78.982261413</v>
      </c>
      <c r="L34" s="156" t="n">
        <v>-57.03454106</v>
      </c>
      <c r="M34" s="156" t="n">
        <v>21.947720353</v>
      </c>
      <c r="N34" s="159" t="s">
        <v>96</v>
      </c>
      <c r="O34" s="1219" t="s">
        <v>96</v>
      </c>
      <c r="P34" s="1220" t="s">
        <v>96</v>
      </c>
      <c r="Q34" s="1221" t="n">
        <v>-80.4749746276667</v>
      </c>
    </row>
    <row r="35" customFormat="false" ht="12.75" hidden="false" customHeight="true" outlineLevel="0" collapsed="false">
      <c r="A35" s="1232"/>
      <c r="B35" s="1223" t="s">
        <v>1217</v>
      </c>
      <c r="C35" s="1224" t="n">
        <v>0.031938816</v>
      </c>
      <c r="D35" s="1224" t="s">
        <v>96</v>
      </c>
      <c r="E35" s="1217" t="n">
        <v>1.68335679694576</v>
      </c>
      <c r="F35" s="159" t="s">
        <v>96</v>
      </c>
      <c r="G35" s="156" t="n">
        <v>1.68335679694576</v>
      </c>
      <c r="H35" s="159" t="s">
        <v>96</v>
      </c>
      <c r="I35" s="1219" t="s">
        <v>96</v>
      </c>
      <c r="J35" s="160" t="s">
        <v>96</v>
      </c>
      <c r="K35" s="596" t="n">
        <v>0.053764423</v>
      </c>
      <c r="L35" s="594" t="s">
        <v>96</v>
      </c>
      <c r="M35" s="156" t="n">
        <v>0.053764423</v>
      </c>
      <c r="N35" s="594" t="s">
        <v>96</v>
      </c>
      <c r="O35" s="1225" t="s">
        <v>96</v>
      </c>
      <c r="P35" s="1226" t="s">
        <v>96</v>
      </c>
      <c r="Q35" s="1221" t="n">
        <v>-0.197136217666667</v>
      </c>
    </row>
    <row r="36" customFormat="false" ht="12.75" hidden="false" customHeight="true" outlineLevel="0" collapsed="false">
      <c r="A36" s="1232"/>
      <c r="B36" s="1223" t="s">
        <v>1221</v>
      </c>
      <c r="C36" s="1224" t="n">
        <v>26.26537946</v>
      </c>
      <c r="D36" s="1224" t="s">
        <v>96</v>
      </c>
      <c r="E36" s="1217" t="n">
        <v>3.00503928032723</v>
      </c>
      <c r="F36" s="156" t="n">
        <v>-2.17147219010709</v>
      </c>
      <c r="G36" s="156" t="n">
        <v>0.833567090220139</v>
      </c>
      <c r="H36" s="159" t="s">
        <v>96</v>
      </c>
      <c r="I36" s="1219" t="s">
        <v>96</v>
      </c>
      <c r="J36" s="160" t="s">
        <v>96</v>
      </c>
      <c r="K36" s="596" t="n">
        <v>78.92849699</v>
      </c>
      <c r="L36" s="596" t="n">
        <v>-57.03454106</v>
      </c>
      <c r="M36" s="156" t="n">
        <v>21.89395593</v>
      </c>
      <c r="N36" s="594" t="s">
        <v>96</v>
      </c>
      <c r="O36" s="1225" t="s">
        <v>96</v>
      </c>
      <c r="P36" s="1226" t="s">
        <v>96</v>
      </c>
      <c r="Q36" s="1221" t="n">
        <v>-80.2778384100001</v>
      </c>
    </row>
    <row r="37" customFormat="false" ht="12.75" hidden="false" customHeight="true" outlineLevel="0" collapsed="false">
      <c r="A37" s="1232"/>
      <c r="B37" s="1223" t="s">
        <v>1218</v>
      </c>
      <c r="C37" s="1224" t="n">
        <v>19.34949326</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60050854</v>
      </c>
      <c r="D38" s="1218" t="s">
        <v>96</v>
      </c>
      <c r="E38" s="1217" t="n">
        <v>3.59154448169522</v>
      </c>
      <c r="F38" s="156" t="n">
        <v>-3.52606798522517</v>
      </c>
      <c r="G38" s="156" t="n">
        <v>0.0654764964700457</v>
      </c>
      <c r="H38" s="159" t="s">
        <v>96</v>
      </c>
      <c r="I38" s="1219" t="s">
        <v>96</v>
      </c>
      <c r="J38" s="160" t="s">
        <v>96</v>
      </c>
      <c r="K38" s="156" t="n">
        <v>3.807219795</v>
      </c>
      <c r="L38" s="156" t="n">
        <v>-3.737811379</v>
      </c>
      <c r="M38" s="156" t="n">
        <v>0.0694084159999999</v>
      </c>
      <c r="N38" s="159" t="s">
        <v>96</v>
      </c>
      <c r="O38" s="1219" t="s">
        <v>96</v>
      </c>
      <c r="P38" s="1220" t="s">
        <v>96</v>
      </c>
      <c r="Q38" s="1221" t="n">
        <v>-0.254497525333333</v>
      </c>
    </row>
    <row r="39" customFormat="false" ht="12.75" hidden="false" customHeight="true" outlineLevel="0" collapsed="false">
      <c r="A39" s="1232"/>
      <c r="B39" s="1223" t="s">
        <v>1217</v>
      </c>
      <c r="C39" s="1224" t="n">
        <v>0.000898244</v>
      </c>
      <c r="D39" s="1224" t="s">
        <v>96</v>
      </c>
      <c r="E39" s="1217" t="n">
        <v>1.97551444819002</v>
      </c>
      <c r="F39" s="159" t="s">
        <v>96</v>
      </c>
      <c r="G39" s="156" t="n">
        <v>1.97551444819002</v>
      </c>
      <c r="H39" s="159" t="s">
        <v>96</v>
      </c>
      <c r="I39" s="1219" t="s">
        <v>96</v>
      </c>
      <c r="J39" s="160" t="s">
        <v>96</v>
      </c>
      <c r="K39" s="596" t="n">
        <v>0.001774494</v>
      </c>
      <c r="L39" s="594" t="s">
        <v>96</v>
      </c>
      <c r="M39" s="156" t="n">
        <v>0.001774494</v>
      </c>
      <c r="N39" s="594" t="s">
        <v>96</v>
      </c>
      <c r="O39" s="1225" t="s">
        <v>96</v>
      </c>
      <c r="P39" s="1226" t="s">
        <v>96</v>
      </c>
      <c r="Q39" s="1221" t="n">
        <v>-0.00650647800000001</v>
      </c>
    </row>
    <row r="40" customFormat="false" ht="12.75" hidden="false" customHeight="true" outlineLevel="0" collapsed="false">
      <c r="A40" s="1232"/>
      <c r="B40" s="1223" t="s">
        <v>1221</v>
      </c>
      <c r="C40" s="1224" t="n">
        <v>0.881540555</v>
      </c>
      <c r="D40" s="1224" t="s">
        <v>96</v>
      </c>
      <c r="E40" s="1217" t="n">
        <v>4.31681251578947</v>
      </c>
      <c r="F40" s="156" t="n">
        <v>-4.24009009886108</v>
      </c>
      <c r="G40" s="156" t="n">
        <v>0.0767224169283962</v>
      </c>
      <c r="H40" s="159" t="s">
        <v>96</v>
      </c>
      <c r="I40" s="1219" t="s">
        <v>96</v>
      </c>
      <c r="J40" s="160" t="s">
        <v>96</v>
      </c>
      <c r="K40" s="596" t="n">
        <v>3.805445301</v>
      </c>
      <c r="L40" s="596" t="n">
        <v>-3.737811379</v>
      </c>
      <c r="M40" s="156" t="n">
        <v>0.0676339219999997</v>
      </c>
      <c r="N40" s="594" t="s">
        <v>96</v>
      </c>
      <c r="O40" s="1225" t="s">
        <v>96</v>
      </c>
      <c r="P40" s="1226" t="s">
        <v>96</v>
      </c>
      <c r="Q40" s="1221" t="n">
        <v>-0.247991047333333</v>
      </c>
    </row>
    <row r="41" customFormat="false" ht="12.75" hidden="false" customHeight="true" outlineLevel="0" collapsed="false">
      <c r="A41" s="1232"/>
      <c r="B41" s="1223" t="s">
        <v>1218</v>
      </c>
      <c r="C41" s="1224" t="n">
        <v>0.177612055</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16739648</v>
      </c>
      <c r="D42" s="1218" t="s">
        <v>96</v>
      </c>
      <c r="E42" s="1217" t="n">
        <v>4.26479193460217</v>
      </c>
      <c r="F42" s="156" t="n">
        <v>-3.92333997407103</v>
      </c>
      <c r="G42" s="156" t="n">
        <v>0.341451960531141</v>
      </c>
      <c r="H42" s="159" t="s">
        <v>96</v>
      </c>
      <c r="I42" s="1219" t="s">
        <v>96</v>
      </c>
      <c r="J42" s="160" t="s">
        <v>96</v>
      </c>
      <c r="K42" s="156" t="n">
        <v>3.05674547</v>
      </c>
      <c r="L42" s="156" t="n">
        <v>-2.812013312</v>
      </c>
      <c r="M42" s="156" t="n">
        <v>0.244732158</v>
      </c>
      <c r="N42" s="159" t="s">
        <v>96</v>
      </c>
      <c r="O42" s="1219" t="s">
        <v>96</v>
      </c>
      <c r="P42" s="1220" t="s">
        <v>96</v>
      </c>
      <c r="Q42" s="1221" t="n">
        <v>-0.897351246000001</v>
      </c>
    </row>
    <row r="43" customFormat="false" ht="12.75" hidden="false" customHeight="true" outlineLevel="0" collapsed="false">
      <c r="A43" s="1232"/>
      <c r="B43" s="1223" t="s">
        <v>1217</v>
      </c>
      <c r="C43" s="1224" t="n">
        <v>0.022965701</v>
      </c>
      <c r="D43" s="1224" t="s">
        <v>96</v>
      </c>
      <c r="E43" s="1217" t="n">
        <v>2.17427937427209</v>
      </c>
      <c r="F43" s="159" t="s">
        <v>96</v>
      </c>
      <c r="G43" s="156" t="n">
        <v>2.17427937427209</v>
      </c>
      <c r="H43" s="159" t="s">
        <v>96</v>
      </c>
      <c r="I43" s="1219" t="s">
        <v>96</v>
      </c>
      <c r="J43" s="160" t="s">
        <v>96</v>
      </c>
      <c r="K43" s="596" t="n">
        <v>0.04993385</v>
      </c>
      <c r="L43" s="594" t="s">
        <v>96</v>
      </c>
      <c r="M43" s="156" t="n">
        <v>0.04993385</v>
      </c>
      <c r="N43" s="594" t="s">
        <v>96</v>
      </c>
      <c r="O43" s="1225" t="s">
        <v>96</v>
      </c>
      <c r="P43" s="1226" t="s">
        <v>96</v>
      </c>
      <c r="Q43" s="1221" t="n">
        <v>-0.183090783333334</v>
      </c>
    </row>
    <row r="44" customFormat="false" ht="12.75" hidden="false" customHeight="true" outlineLevel="0" collapsed="false">
      <c r="A44" s="1232"/>
      <c r="B44" s="1223" t="s">
        <v>1221</v>
      </c>
      <c r="C44" s="1224" t="n">
        <v>0.693773947</v>
      </c>
      <c r="D44" s="1224" t="s">
        <v>96</v>
      </c>
      <c r="E44" s="1217" t="n">
        <v>4.33399327403685</v>
      </c>
      <c r="F44" s="156" t="n">
        <v>-4.05321261220551</v>
      </c>
      <c r="G44" s="156" t="n">
        <v>0.280780661831339</v>
      </c>
      <c r="H44" s="159" t="s">
        <v>96</v>
      </c>
      <c r="I44" s="1219" t="s">
        <v>96</v>
      </c>
      <c r="J44" s="160" t="s">
        <v>96</v>
      </c>
      <c r="K44" s="596" t="n">
        <v>3.00681162</v>
      </c>
      <c r="L44" s="596" t="n">
        <v>-2.812013312</v>
      </c>
      <c r="M44" s="156" t="n">
        <v>0.194798308</v>
      </c>
      <c r="N44" s="594" t="s">
        <v>96</v>
      </c>
      <c r="O44" s="1225" t="s">
        <v>96</v>
      </c>
      <c r="P44" s="1226" t="s">
        <v>96</v>
      </c>
      <c r="Q44" s="1221" t="n">
        <v>-0.714260462666668</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623216725</v>
      </c>
      <c r="D46" s="1218" t="s">
        <v>96</v>
      </c>
      <c r="E46" s="1217" t="n">
        <v>3.12625481357087</v>
      </c>
      <c r="F46" s="156" t="n">
        <v>-2.49859885592295</v>
      </c>
      <c r="G46" s="156" t="n">
        <v>0.627655957647922</v>
      </c>
      <c r="H46" s="159" t="s">
        <v>96</v>
      </c>
      <c r="I46" s="1219" t="s">
        <v>96</v>
      </c>
      <c r="J46" s="160" t="s">
        <v>96</v>
      </c>
      <c r="K46" s="156" t="n">
        <v>5.0745891</v>
      </c>
      <c r="L46" s="156" t="n">
        <v>-4.055767452</v>
      </c>
      <c r="M46" s="156" t="n">
        <v>1.018821648</v>
      </c>
      <c r="N46" s="159" t="s">
        <v>96</v>
      </c>
      <c r="O46" s="1219" t="s">
        <v>96</v>
      </c>
      <c r="P46" s="1220" t="s">
        <v>96</v>
      </c>
      <c r="Q46" s="1221" t="n">
        <v>-3.735679376</v>
      </c>
    </row>
    <row r="47" customFormat="false" ht="12.75" hidden="false" customHeight="true" outlineLevel="0" collapsed="false">
      <c r="A47" s="1232"/>
      <c r="B47" s="1223" t="s">
        <v>1217</v>
      </c>
      <c r="C47" s="1224" t="n">
        <v>0.000826976</v>
      </c>
      <c r="D47" s="1224" t="s">
        <v>96</v>
      </c>
      <c r="E47" s="1217" t="n">
        <v>2.55999932283404</v>
      </c>
      <c r="F47" s="159" t="s">
        <v>96</v>
      </c>
      <c r="G47" s="156" t="n">
        <v>2.55999932283404</v>
      </c>
      <c r="H47" s="159" t="s">
        <v>96</v>
      </c>
      <c r="I47" s="1219" t="s">
        <v>96</v>
      </c>
      <c r="J47" s="160" t="s">
        <v>96</v>
      </c>
      <c r="K47" s="596" t="n">
        <v>0.002117058</v>
      </c>
      <c r="L47" s="594" t="s">
        <v>96</v>
      </c>
      <c r="M47" s="156" t="n">
        <v>0.002117058</v>
      </c>
      <c r="N47" s="594" t="s">
        <v>96</v>
      </c>
      <c r="O47" s="1225" t="s">
        <v>96</v>
      </c>
      <c r="P47" s="1233" t="s">
        <v>96</v>
      </c>
      <c r="Q47" s="1221" t="n">
        <v>-0.00776254600000001</v>
      </c>
    </row>
    <row r="48" customFormat="false" ht="12.75" hidden="false" customHeight="true" outlineLevel="0" collapsed="false">
      <c r="A48" s="1232"/>
      <c r="B48" s="1223" t="s">
        <v>1221</v>
      </c>
      <c r="C48" s="1224" t="n">
        <v>1.415140955</v>
      </c>
      <c r="D48" s="1224" t="s">
        <v>96</v>
      </c>
      <c r="E48" s="1217" t="n">
        <v>3.58442883309811</v>
      </c>
      <c r="F48" s="156" t="n">
        <v>-2.86598125626291</v>
      </c>
      <c r="G48" s="156" t="n">
        <v>0.718447576835199</v>
      </c>
      <c r="H48" s="159" t="s">
        <v>96</v>
      </c>
      <c r="I48" s="1219" t="s">
        <v>96</v>
      </c>
      <c r="J48" s="160" t="s">
        <v>96</v>
      </c>
      <c r="K48" s="596" t="n">
        <v>5.072472042</v>
      </c>
      <c r="L48" s="596" t="n">
        <v>-4.055767452</v>
      </c>
      <c r="M48" s="156" t="n">
        <v>1.01670459</v>
      </c>
      <c r="N48" s="594" t="s">
        <v>96</v>
      </c>
      <c r="O48" s="1225" t="s">
        <v>96</v>
      </c>
      <c r="P48" s="1233" t="s">
        <v>96</v>
      </c>
      <c r="Q48" s="1221" t="n">
        <v>-3.72791683</v>
      </c>
    </row>
    <row r="49" customFormat="false" ht="12.75" hidden="false" customHeight="true" outlineLevel="0" collapsed="false">
      <c r="A49" s="1232"/>
      <c r="B49" s="1223" t="s">
        <v>1218</v>
      </c>
      <c r="C49" s="1224" t="n">
        <v>0.207248794</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71.840791962</v>
      </c>
      <c r="D10" s="1272" t="n">
        <v>16.103581721</v>
      </c>
      <c r="E10" s="1273" t="n">
        <v>0.00178267003474287</v>
      </c>
      <c r="F10" s="1274" t="n">
        <v>-0.00279545433856051</v>
      </c>
      <c r="G10" s="1274" t="n">
        <v>-0.00101278430381764</v>
      </c>
      <c r="H10" s="1274" t="n">
        <v>-0.00010886867959508</v>
      </c>
      <c r="I10" s="1275" t="n">
        <v>-0.012044414672871</v>
      </c>
      <c r="J10" s="1276" t="n">
        <v>-9.51999999795573</v>
      </c>
      <c r="K10" s="1277" t="n">
        <v>0.841136441</v>
      </c>
      <c r="L10" s="1278" t="n">
        <v>-1.319009389</v>
      </c>
      <c r="M10" s="1279" t="n">
        <v>-0.477872948</v>
      </c>
      <c r="N10" s="1278" t="n">
        <v>-0.051368684</v>
      </c>
      <c r="O10" s="1280" t="n">
        <v>-5.489087942</v>
      </c>
      <c r="P10" s="1276" t="n">
        <v>-153.306097951</v>
      </c>
      <c r="Q10" s="1281" t="n">
        <v>584.189567591667</v>
      </c>
    </row>
    <row r="11" customFormat="false" ht="12.75" hidden="false" customHeight="true" outlineLevel="0" collapsed="false">
      <c r="A11" s="1282" t="s">
        <v>1147</v>
      </c>
      <c r="B11" s="1283"/>
      <c r="C11" s="1284" t="n">
        <v>451.112000494</v>
      </c>
      <c r="D11" s="1285" t="n">
        <v>15.96479348</v>
      </c>
      <c r="E11" s="1218" t="s">
        <v>96</v>
      </c>
      <c r="F11" s="159" t="s">
        <v>96</v>
      </c>
      <c r="G11" s="159" t="s">
        <v>96</v>
      </c>
      <c r="H11" s="159" t="s">
        <v>96</v>
      </c>
      <c r="I11" s="1219" t="s">
        <v>96</v>
      </c>
      <c r="J11" s="158" t="n">
        <v>-9.51999999814592</v>
      </c>
      <c r="K11" s="1286" t="s">
        <v>96</v>
      </c>
      <c r="L11" s="1287" t="s">
        <v>96</v>
      </c>
      <c r="M11" s="1288" t="s">
        <v>96</v>
      </c>
      <c r="N11" s="1287" t="s">
        <v>96</v>
      </c>
      <c r="O11" s="1289" t="s">
        <v>96</v>
      </c>
      <c r="P11" s="1290" t="n">
        <v>-151.9848339</v>
      </c>
      <c r="Q11" s="1291" t="n">
        <v>557.277724300001</v>
      </c>
    </row>
    <row r="12" customFormat="false" ht="12.75" hidden="false" customHeight="true" outlineLevel="0" collapsed="false">
      <c r="A12" s="1292"/>
      <c r="B12" s="1223" t="s">
        <v>1249</v>
      </c>
      <c r="C12" s="1224" t="n">
        <v>315.2373529</v>
      </c>
      <c r="D12" s="1224" t="n">
        <v>15.96279348</v>
      </c>
      <c r="E12" s="1218" t="s">
        <v>96</v>
      </c>
      <c r="F12" s="159" t="s">
        <v>96</v>
      </c>
      <c r="G12" s="159" t="s">
        <v>96</v>
      </c>
      <c r="H12" s="159" t="s">
        <v>96</v>
      </c>
      <c r="I12" s="1219" t="s">
        <v>96</v>
      </c>
      <c r="J12" s="158" t="n">
        <v>-9.51999999814569</v>
      </c>
      <c r="K12" s="594" t="s">
        <v>96</v>
      </c>
      <c r="L12" s="594" t="s">
        <v>96</v>
      </c>
      <c r="M12" s="1293" t="s">
        <v>96</v>
      </c>
      <c r="N12" s="594" t="s">
        <v>96</v>
      </c>
      <c r="O12" s="1225" t="s">
        <v>96</v>
      </c>
      <c r="P12" s="1294" t="n">
        <v>-151.9657939</v>
      </c>
      <c r="Q12" s="1295" t="n">
        <v>557.207910966667</v>
      </c>
    </row>
    <row r="13" customFormat="false" ht="12.75" hidden="false" customHeight="true" outlineLevel="0" collapsed="false">
      <c r="A13" s="1292"/>
      <c r="B13" s="1223" t="s">
        <v>1250</v>
      </c>
      <c r="C13" s="1224" t="n">
        <v>135.7359471</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8700494</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20.728791468</v>
      </c>
      <c r="D15" s="1300" t="n">
        <v>0.138788241</v>
      </c>
      <c r="E15" s="1217" t="n">
        <v>0.0405781708161087</v>
      </c>
      <c r="F15" s="156" t="n">
        <v>-0.0636317554275278</v>
      </c>
      <c r="G15" s="156" t="n">
        <v>-0.0230535846114191</v>
      </c>
      <c r="H15" s="156" t="n">
        <v>-0.00247813212262279</v>
      </c>
      <c r="I15" s="1301" t="n">
        <v>-0.266589950544645</v>
      </c>
      <c r="J15" s="158" t="n">
        <v>-9.51999997607867</v>
      </c>
      <c r="K15" s="1302" t="n">
        <v>0.841136441</v>
      </c>
      <c r="L15" s="1303" t="n">
        <v>-1.319009389</v>
      </c>
      <c r="M15" s="1304" t="n">
        <v>-0.477872948</v>
      </c>
      <c r="N15" s="1303" t="n">
        <v>-0.051368684</v>
      </c>
      <c r="O15" s="1305" t="n">
        <v>-5.489087942</v>
      </c>
      <c r="P15" s="1295" t="n">
        <v>-1.321264051</v>
      </c>
      <c r="Q15" s="1295" t="n">
        <v>26.9118432916667</v>
      </c>
    </row>
    <row r="16" customFormat="false" ht="13.5" hidden="false" customHeight="true" outlineLevel="0" collapsed="false">
      <c r="A16" s="1306" t="s">
        <v>1253</v>
      </c>
      <c r="B16" s="1307"/>
      <c r="C16" s="1308" t="n">
        <v>0.095809148</v>
      </c>
      <c r="D16" s="1309" t="n">
        <v>0.008139903</v>
      </c>
      <c r="E16" s="1218" t="s">
        <v>96</v>
      </c>
      <c r="F16" s="156" t="n">
        <v>-2.93457341881383</v>
      </c>
      <c r="G16" s="156" t="n">
        <v>-2.93457341881383</v>
      </c>
      <c r="H16" s="156" t="n">
        <v>-0.536156359515899</v>
      </c>
      <c r="I16" s="1301" t="n">
        <v>-0.661326591782557</v>
      </c>
      <c r="J16" s="158" t="n">
        <v>-9.5200000540547</v>
      </c>
      <c r="K16" s="1310" t="s">
        <v>96</v>
      </c>
      <c r="L16" s="1311" t="n">
        <v>-0.281158979</v>
      </c>
      <c r="M16" s="1304" t="n">
        <v>-0.281158979</v>
      </c>
      <c r="N16" s="1311" t="n">
        <v>-0.051368684</v>
      </c>
      <c r="O16" s="1312" t="n">
        <v>-0.057978003</v>
      </c>
      <c r="P16" s="1313" t="n">
        <v>-0.077491877</v>
      </c>
      <c r="Q16" s="1295" t="n">
        <v>1.715990991</v>
      </c>
    </row>
    <row r="17" customFormat="false" ht="12.75" hidden="false" customHeight="true" outlineLevel="0" collapsed="false">
      <c r="A17" s="1306" t="s">
        <v>1254</v>
      </c>
      <c r="B17" s="1307"/>
      <c r="C17" s="1308" t="n">
        <v>18.26519102</v>
      </c>
      <c r="D17" s="1309" t="n">
        <v>0.112274026</v>
      </c>
      <c r="E17" s="1217" t="n">
        <v>0.0181956000698864</v>
      </c>
      <c r="F17" s="156" t="n">
        <v>-0.0513009397478505</v>
      </c>
      <c r="G17" s="156" t="n">
        <v>-0.0331053396779641</v>
      </c>
      <c r="H17" s="159" t="s">
        <v>96</v>
      </c>
      <c r="I17" s="1301" t="n">
        <v>-0.46523398409145</v>
      </c>
      <c r="J17" s="158" t="n">
        <v>-9.51999997755492</v>
      </c>
      <c r="K17" s="1314" t="n">
        <v>0.332346111</v>
      </c>
      <c r="L17" s="1311" t="n">
        <v>-0.937021464</v>
      </c>
      <c r="M17" s="1304" t="n">
        <v>-0.604675353</v>
      </c>
      <c r="N17" s="1315" t="s">
        <v>96</v>
      </c>
      <c r="O17" s="1312" t="n">
        <v>-8.445353896</v>
      </c>
      <c r="P17" s="1313" t="n">
        <v>-1.068848725</v>
      </c>
      <c r="Q17" s="1295" t="n">
        <v>37.1025525713334</v>
      </c>
    </row>
    <row r="18" customFormat="false" ht="12.75" hidden="false" customHeight="true" outlineLevel="0" collapsed="false">
      <c r="A18" s="1306" t="s">
        <v>1255</v>
      </c>
      <c r="B18" s="1307"/>
      <c r="C18" s="1308" t="n">
        <v>0.00456403</v>
      </c>
      <c r="D18" s="1316" t="s">
        <v>96</v>
      </c>
      <c r="E18" s="1217" t="n">
        <v>0.37776416894718</v>
      </c>
      <c r="F18" s="156" t="n">
        <v>-0.0538033273225636</v>
      </c>
      <c r="G18" s="156" t="n">
        <v>0.323960841624617</v>
      </c>
      <c r="H18" s="159" t="s">
        <v>96</v>
      </c>
      <c r="I18" s="1301" t="n">
        <v>-0.403766408196265</v>
      </c>
      <c r="J18" s="160" t="s">
        <v>96</v>
      </c>
      <c r="K18" s="1314" t="n">
        <v>0.001724127</v>
      </c>
      <c r="L18" s="1311" t="n">
        <v>-0.00024556</v>
      </c>
      <c r="M18" s="1304" t="n">
        <v>0.001478567</v>
      </c>
      <c r="N18" s="1315" t="s">
        <v>96</v>
      </c>
      <c r="O18" s="1312" t="n">
        <v>-0.001842802</v>
      </c>
      <c r="P18" s="1317" t="s">
        <v>96</v>
      </c>
      <c r="Q18" s="1295" t="n">
        <v>0.00133552833333333</v>
      </c>
    </row>
    <row r="19" customFormat="false" ht="12.75" hidden="false" customHeight="true" outlineLevel="0" collapsed="false">
      <c r="A19" s="1306" t="s">
        <v>1256</v>
      </c>
      <c r="B19" s="1307"/>
      <c r="C19" s="1308" t="n">
        <v>2.062664372</v>
      </c>
      <c r="D19" s="1309" t="n">
        <v>0.018374312</v>
      </c>
      <c r="E19" s="1217" t="n">
        <v>0.198086951297765</v>
      </c>
      <c r="F19" s="156" t="n">
        <v>-0.0487638160455898</v>
      </c>
      <c r="G19" s="156" t="n">
        <v>0.149323135252176</v>
      </c>
      <c r="H19" s="159" t="s">
        <v>96</v>
      </c>
      <c r="I19" s="1301" t="n">
        <v>1.0828043232769</v>
      </c>
      <c r="J19" s="158" t="n">
        <v>-9.51999993251448</v>
      </c>
      <c r="K19" s="1314" t="n">
        <v>0.408586897</v>
      </c>
      <c r="L19" s="1311" t="n">
        <v>-0.100583386</v>
      </c>
      <c r="M19" s="1304" t="n">
        <v>0.308003511</v>
      </c>
      <c r="N19" s="1315" t="s">
        <v>96</v>
      </c>
      <c r="O19" s="1312" t="n">
        <v>2.213566115</v>
      </c>
      <c r="P19" s="1313" t="n">
        <v>-0.174923449</v>
      </c>
      <c r="Q19" s="1295" t="n">
        <v>-8.60436931566667</v>
      </c>
    </row>
    <row r="20" customFormat="false" ht="12.75" hidden="false" customHeight="true" outlineLevel="0" collapsed="false">
      <c r="A20" s="1306" t="s">
        <v>1257</v>
      </c>
      <c r="B20" s="1307"/>
      <c r="C20" s="1308" t="n">
        <v>0.300562898</v>
      </c>
      <c r="D20" s="1316" t="s">
        <v>96</v>
      </c>
      <c r="E20" s="1217" t="n">
        <v>0.327649575697131</v>
      </c>
      <c r="F20" s="159" t="s">
        <v>96</v>
      </c>
      <c r="G20" s="156" t="n">
        <v>0.327649575697131</v>
      </c>
      <c r="H20" s="159" t="s">
        <v>96</v>
      </c>
      <c r="I20" s="1301" t="n">
        <v>2.67005891059781</v>
      </c>
      <c r="J20" s="160" t="s">
        <v>96</v>
      </c>
      <c r="K20" s="1314" t="n">
        <v>0.098479306</v>
      </c>
      <c r="L20" s="1315" t="s">
        <v>96</v>
      </c>
      <c r="M20" s="1304" t="n">
        <v>0.098479306</v>
      </c>
      <c r="N20" s="1315" t="s">
        <v>96</v>
      </c>
      <c r="O20" s="1312" t="n">
        <v>0.802520644</v>
      </c>
      <c r="P20" s="1317" t="s">
        <v>96</v>
      </c>
      <c r="Q20" s="1295" t="n">
        <v>-3.303666483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51867.044279038</v>
      </c>
      <c r="C8" s="81" t="s">
        <v>169</v>
      </c>
      <c r="D8" s="51"/>
      <c r="E8" s="51"/>
      <c r="F8" s="51"/>
      <c r="G8" s="82"/>
      <c r="H8" s="80" t="n">
        <v>42363.562026767</v>
      </c>
      <c r="I8" s="80" t="n">
        <v>5.699536224809</v>
      </c>
      <c r="J8" s="83" t="n">
        <v>1.24999195071737</v>
      </c>
    </row>
    <row r="9" customFormat="false" ht="12.75" hidden="false" customHeight="true" outlineLevel="0" collapsed="false">
      <c r="A9" s="84" t="s">
        <v>170</v>
      </c>
      <c r="B9" s="85" t="n">
        <v>462409.788679297</v>
      </c>
      <c r="C9" s="86" t="s">
        <v>169</v>
      </c>
      <c r="D9" s="80" t="n">
        <v>73.4408079444262</v>
      </c>
      <c r="E9" s="80" t="n">
        <v>4.30554098768329</v>
      </c>
      <c r="F9" s="80" t="n">
        <v>1.62338938338675</v>
      </c>
      <c r="G9" s="82"/>
      <c r="H9" s="80" t="n">
        <v>33959.748482019</v>
      </c>
      <c r="I9" s="80" t="n">
        <v>1.99092429826468</v>
      </c>
      <c r="J9" s="83" t="n">
        <v>0.750671141716082</v>
      </c>
    </row>
    <row r="10" customFormat="false" ht="12.75" hidden="false" customHeight="true" outlineLevel="0" collapsed="false">
      <c r="A10" s="84" t="s">
        <v>171</v>
      </c>
      <c r="B10" s="85" t="n">
        <v>6405.50319992</v>
      </c>
      <c r="C10" s="86" t="s">
        <v>169</v>
      </c>
      <c r="D10" s="80" t="n">
        <v>94.0941378009226</v>
      </c>
      <c r="E10" s="80" t="n">
        <v>7.03301027665752</v>
      </c>
      <c r="F10" s="80" t="n">
        <v>1.6</v>
      </c>
      <c r="G10" s="82"/>
      <c r="H10" s="80" t="n">
        <v>602.720300777523</v>
      </c>
      <c r="I10" s="80" t="n">
        <v>0.0450499698322</v>
      </c>
      <c r="J10" s="83" t="n">
        <v>0.010248805119872</v>
      </c>
    </row>
    <row r="11" customFormat="false" ht="12.75" hidden="false" customHeight="true" outlineLevel="0" collapsed="false">
      <c r="A11" s="84" t="s">
        <v>172</v>
      </c>
      <c r="B11" s="85" t="n">
        <v>103995.59842782</v>
      </c>
      <c r="C11" s="86" t="s">
        <v>169</v>
      </c>
      <c r="D11" s="80" t="n">
        <v>55</v>
      </c>
      <c r="E11" s="80" t="n">
        <v>6.52967292633478</v>
      </c>
      <c r="F11" s="80" t="n">
        <v>0.0996960581613275</v>
      </c>
      <c r="G11" s="82"/>
      <c r="H11" s="80" t="n">
        <v>5719.7579135301</v>
      </c>
      <c r="I11" s="80" t="n">
        <v>0.67905724351212</v>
      </c>
      <c r="J11" s="83" t="n">
        <v>0.010367951229382</v>
      </c>
    </row>
    <row r="12" customFormat="false" ht="12.75" hidden="false" customHeight="true" outlineLevel="0" collapsed="false">
      <c r="A12" s="84" t="s">
        <v>173</v>
      </c>
      <c r="B12" s="85" t="n">
        <v>33409.418024</v>
      </c>
      <c r="C12" s="86" t="s">
        <v>169</v>
      </c>
      <c r="D12" s="87" t="n">
        <v>88.5932261338832</v>
      </c>
      <c r="E12" s="80" t="n">
        <v>89.3312392049467</v>
      </c>
      <c r="F12" s="80" t="n">
        <v>1.41057802581733</v>
      </c>
      <c r="G12" s="88" t="s">
        <v>174</v>
      </c>
      <c r="H12" s="89"/>
      <c r="I12" s="80" t="n">
        <v>2.9845047132</v>
      </c>
      <c r="J12" s="83" t="n">
        <v>0.04712659092</v>
      </c>
    </row>
    <row r="13" customFormat="false" ht="12.75" hidden="false" customHeight="true" outlineLevel="0" collapsed="false">
      <c r="A13" s="90" t="s">
        <v>175</v>
      </c>
      <c r="B13" s="85" t="n">
        <v>45646.735948</v>
      </c>
      <c r="C13" s="91" t="s">
        <v>169</v>
      </c>
      <c r="D13" s="92" t="n">
        <v>45.596586200849</v>
      </c>
      <c r="E13" s="92" t="s">
        <v>96</v>
      </c>
      <c r="F13" s="92" t="n">
        <v>9.45472776462432</v>
      </c>
      <c r="G13" s="93"/>
      <c r="H13" s="92" t="n">
        <v>2081.33533044038</v>
      </c>
      <c r="I13" s="92" t="s">
        <v>96</v>
      </c>
      <c r="J13" s="94" t="n">
        <v>0.431577461732031</v>
      </c>
    </row>
    <row r="14" customFormat="false" ht="12.75" hidden="false" customHeight="true" outlineLevel="0" collapsed="false">
      <c r="A14" s="95" t="s">
        <v>176</v>
      </c>
      <c r="B14" s="96" t="n">
        <v>59348.834422</v>
      </c>
      <c r="C14" s="97" t="s">
        <v>169</v>
      </c>
      <c r="D14" s="53"/>
      <c r="E14" s="53"/>
      <c r="F14" s="53"/>
      <c r="G14" s="98"/>
      <c r="H14" s="96" t="n">
        <v>2906.52452097937</v>
      </c>
      <c r="I14" s="96" t="n">
        <v>0.07709605</v>
      </c>
      <c r="J14" s="99" t="n">
        <v>0.358390968835191</v>
      </c>
    </row>
    <row r="15" customFormat="false" ht="12.75" hidden="false" customHeight="true" outlineLevel="0" collapsed="false">
      <c r="A15" s="84" t="s">
        <v>170</v>
      </c>
      <c r="B15" s="85" t="n">
        <v>11463.1</v>
      </c>
      <c r="C15" s="86" t="s">
        <v>169</v>
      </c>
      <c r="D15" s="80" t="n">
        <v>62.9761346510352</v>
      </c>
      <c r="E15" s="80" t="n">
        <v>1.50677390932645</v>
      </c>
      <c r="F15" s="80" t="n">
        <v>0.63378492728843</v>
      </c>
      <c r="G15" s="82"/>
      <c r="H15" s="85" t="n">
        <v>721.901729118282</v>
      </c>
      <c r="I15" s="85" t="n">
        <v>0.0172723</v>
      </c>
      <c r="J15" s="85" t="n">
        <v>0.00726514</v>
      </c>
      <c r="K15" s="16"/>
    </row>
    <row r="16" customFormat="false" ht="12.75" hidden="false" customHeight="true" outlineLevel="0" collapsed="false">
      <c r="A16" s="84" t="s">
        <v>171</v>
      </c>
      <c r="B16" s="100" t="s">
        <v>96</v>
      </c>
      <c r="C16" s="86" t="s">
        <v>169</v>
      </c>
      <c r="D16" s="80" t="s">
        <v>96</v>
      </c>
      <c r="E16" s="80" t="s">
        <v>96</v>
      </c>
      <c r="F16" s="80" t="s">
        <v>96</v>
      </c>
      <c r="G16" s="82"/>
      <c r="H16" s="100" t="s">
        <v>96</v>
      </c>
      <c r="I16" s="100" t="s">
        <v>96</v>
      </c>
      <c r="J16" s="100" t="s">
        <v>96</v>
      </c>
      <c r="K16" s="16"/>
    </row>
    <row r="17" customFormat="false" ht="12.75" hidden="false" customHeight="true" outlineLevel="0" collapsed="false">
      <c r="A17" s="84" t="s">
        <v>172</v>
      </c>
      <c r="B17" s="85" t="n">
        <v>6273</v>
      </c>
      <c r="C17" s="86" t="s">
        <v>169</v>
      </c>
      <c r="D17" s="80" t="n">
        <v>55</v>
      </c>
      <c r="E17" s="80" t="n">
        <v>6</v>
      </c>
      <c r="F17" s="80" t="n">
        <v>0.1</v>
      </c>
      <c r="G17" s="82"/>
      <c r="H17" s="85" t="n">
        <v>345.015</v>
      </c>
      <c r="I17" s="85" t="n">
        <v>0.037638</v>
      </c>
      <c r="J17" s="85" t="n">
        <v>0.0006273</v>
      </c>
      <c r="K17" s="16"/>
    </row>
    <row r="18" customFormat="false" ht="12.75" hidden="false" customHeight="true" outlineLevel="0" collapsed="false">
      <c r="A18" s="84" t="s">
        <v>173</v>
      </c>
      <c r="B18" s="85" t="n">
        <v>697.75</v>
      </c>
      <c r="C18" s="86" t="s">
        <v>169</v>
      </c>
      <c r="D18" s="80" t="n">
        <v>58.7119312074525</v>
      </c>
      <c r="E18" s="80" t="n">
        <v>31.7961304192046</v>
      </c>
      <c r="F18" s="80" t="n">
        <v>0.250483697599427</v>
      </c>
      <c r="G18" s="101" t="s">
        <v>174</v>
      </c>
      <c r="H18" s="85" t="n">
        <v>40.96625</v>
      </c>
      <c r="I18" s="85" t="n">
        <v>0.02218575</v>
      </c>
      <c r="J18" s="85" t="n">
        <v>0.000174775</v>
      </c>
      <c r="K18" s="16"/>
    </row>
    <row r="19" customFormat="false" ht="12.75" hidden="false" customHeight="true" outlineLevel="0" collapsed="false">
      <c r="A19" s="84" t="s">
        <v>175</v>
      </c>
      <c r="B19" s="85" t="n">
        <v>40914.984422</v>
      </c>
      <c r="C19" s="86" t="s">
        <v>169</v>
      </c>
      <c r="D19" s="80" t="n">
        <v>44.9617131192633</v>
      </c>
      <c r="E19" s="80" t="s">
        <v>96</v>
      </c>
      <c r="F19" s="80" t="n">
        <v>8.56223603122825</v>
      </c>
      <c r="G19" s="82"/>
      <c r="H19" s="85" t="n">
        <v>1839.60779186109</v>
      </c>
      <c r="I19" s="100" t="s">
        <v>96</v>
      </c>
      <c r="J19" s="85" t="n">
        <v>0.350323753835191</v>
      </c>
      <c r="K19" s="16"/>
    </row>
    <row r="20" customFormat="false" ht="12.75" hidden="false" customHeight="true" outlineLevel="0" collapsed="false">
      <c r="A20" s="102" t="s">
        <v>177</v>
      </c>
      <c r="B20" s="85" t="n">
        <v>48439.934422</v>
      </c>
      <c r="C20" s="86" t="s">
        <v>169</v>
      </c>
      <c r="D20" s="51"/>
      <c r="E20" s="51"/>
      <c r="F20" s="51"/>
      <c r="G20" s="82"/>
      <c r="H20" s="85" t="n">
        <v>2225.35247097937</v>
      </c>
      <c r="I20" s="85" t="n">
        <v>0.06037795</v>
      </c>
      <c r="J20" s="85" t="n">
        <v>0.351458348835191</v>
      </c>
      <c r="K20" s="16"/>
    </row>
    <row r="21" customFormat="false" ht="12.75" hidden="false" customHeight="true" outlineLevel="0" collapsed="false">
      <c r="A21" s="103" t="s">
        <v>170</v>
      </c>
      <c r="B21" s="20" t="n">
        <v>554.2</v>
      </c>
      <c r="C21" s="104" t="s">
        <v>169</v>
      </c>
      <c r="D21" s="80" t="n">
        <v>73.49274471</v>
      </c>
      <c r="E21" s="80" t="n">
        <v>1</v>
      </c>
      <c r="F21" s="80" t="n">
        <v>0.6</v>
      </c>
      <c r="G21" s="105"/>
      <c r="H21" s="20" t="n">
        <v>40.729679118282</v>
      </c>
      <c r="I21" s="20" t="n">
        <v>0.0005542</v>
      </c>
      <c r="J21" s="21" t="n">
        <v>0.00033252</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273</v>
      </c>
      <c r="C23" s="104" t="s">
        <v>169</v>
      </c>
      <c r="D23" s="80" t="n">
        <v>55</v>
      </c>
      <c r="E23" s="80" t="n">
        <v>6</v>
      </c>
      <c r="F23" s="80" t="n">
        <v>0.1</v>
      </c>
      <c r="G23" s="105"/>
      <c r="H23" s="20" t="n">
        <v>345.015</v>
      </c>
      <c r="I23" s="20" t="n">
        <v>0.037638</v>
      </c>
      <c r="J23" s="21" t="n">
        <v>0.0006273</v>
      </c>
    </row>
    <row r="24" customFormat="false" ht="12.75" hidden="false" customHeight="true" outlineLevel="0" collapsed="false">
      <c r="A24" s="103" t="s">
        <v>173</v>
      </c>
      <c r="B24" s="20" t="n">
        <v>697.75</v>
      </c>
      <c r="C24" s="104" t="s">
        <v>169</v>
      </c>
      <c r="D24" s="80" t="n">
        <v>58.7119312074525</v>
      </c>
      <c r="E24" s="80" t="n">
        <v>31.7961304192046</v>
      </c>
      <c r="F24" s="80" t="n">
        <v>0.250483697599427</v>
      </c>
      <c r="G24" s="106" t="s">
        <v>174</v>
      </c>
      <c r="H24" s="20" t="n">
        <v>40.96625</v>
      </c>
      <c r="I24" s="20" t="n">
        <v>0.02218575</v>
      </c>
      <c r="J24" s="21" t="n">
        <v>0.000174775</v>
      </c>
    </row>
    <row r="25" customFormat="false" ht="12.75" hidden="false" customHeight="true" outlineLevel="0" collapsed="false">
      <c r="A25" s="103" t="s">
        <v>175</v>
      </c>
      <c r="B25" s="20" t="n">
        <v>40914.984422</v>
      </c>
      <c r="C25" s="104" t="s">
        <v>169</v>
      </c>
      <c r="D25" s="80" t="n">
        <v>44.9617131192633</v>
      </c>
      <c r="E25" s="80" t="s">
        <v>96</v>
      </c>
      <c r="F25" s="80" t="n">
        <v>8.56223603122825</v>
      </c>
      <c r="G25" s="105"/>
      <c r="H25" s="20" t="n">
        <v>1839.60779186109</v>
      </c>
      <c r="I25" s="20" t="s">
        <v>96</v>
      </c>
      <c r="J25" s="21" t="n">
        <v>0.350323753835191</v>
      </c>
    </row>
    <row r="26" customFormat="false" ht="12.75" hidden="false" customHeight="true" outlineLevel="0" collapsed="false">
      <c r="A26" s="102" t="s">
        <v>94</v>
      </c>
      <c r="B26" s="85" t="n">
        <v>10908.9</v>
      </c>
      <c r="C26" s="86" t="s">
        <v>169</v>
      </c>
      <c r="D26" s="51"/>
      <c r="E26" s="51"/>
      <c r="F26" s="51"/>
      <c r="G26" s="105"/>
      <c r="H26" s="85" t="n">
        <v>681.17205</v>
      </c>
      <c r="I26" s="85" t="n">
        <v>0.0167181</v>
      </c>
      <c r="J26" s="85" t="n">
        <v>0.00693262</v>
      </c>
      <c r="K26" s="16"/>
    </row>
    <row r="27" customFormat="false" ht="12.75" hidden="false" customHeight="true" outlineLevel="0" collapsed="false">
      <c r="A27" s="103" t="s">
        <v>170</v>
      </c>
      <c r="B27" s="20" t="n">
        <v>10908.9</v>
      </c>
      <c r="C27" s="104" t="s">
        <v>169</v>
      </c>
      <c r="D27" s="80" t="n">
        <v>62.4418639826197</v>
      </c>
      <c r="E27" s="80" t="n">
        <v>1.53251931908808</v>
      </c>
      <c r="F27" s="80" t="n">
        <v>0.635501287939206</v>
      </c>
      <c r="G27" s="105"/>
      <c r="H27" s="20" t="n">
        <v>681.17205</v>
      </c>
      <c r="I27" s="20" t="n">
        <v>0.0167181</v>
      </c>
      <c r="J27" s="21" t="n">
        <v>0.00693262</v>
      </c>
    </row>
    <row r="28" customFormat="false" ht="12.75" hidden="false" customHeight="true" outlineLevel="0" collapsed="false">
      <c r="A28" s="103" t="s">
        <v>171</v>
      </c>
      <c r="B28" s="20" t="s">
        <v>96</v>
      </c>
      <c r="C28" s="104" t="s">
        <v>169</v>
      </c>
      <c r="D28" s="80" t="s">
        <v>96</v>
      </c>
      <c r="E28" s="80" t="s">
        <v>96</v>
      </c>
      <c r="F28" s="80" t="s">
        <v>96</v>
      </c>
      <c r="G28" s="105"/>
      <c r="H28" s="20" t="s">
        <v>96</v>
      </c>
      <c r="I28" s="20" t="s">
        <v>96</v>
      </c>
      <c r="J28" s="21" t="s">
        <v>96</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0" t="s">
        <v>96</v>
      </c>
      <c r="C32" s="86" t="s">
        <v>169</v>
      </c>
      <c r="D32" s="51"/>
      <c r="E32" s="51"/>
      <c r="F32" s="51"/>
      <c r="G32" s="105"/>
      <c r="H32" s="100" t="s">
        <v>96</v>
      </c>
      <c r="I32" s="100" t="s">
        <v>96</v>
      </c>
      <c r="J32" s="100"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5.62635171</v>
      </c>
      <c r="D10" s="1272" t="n">
        <v>2.505614699</v>
      </c>
      <c r="E10" s="1273" t="n">
        <v>0.0112929393473472</v>
      </c>
      <c r="F10" s="1274" t="n">
        <v>-0.0394147757815311</v>
      </c>
      <c r="G10" s="1274" t="n">
        <v>-0.028121836434184</v>
      </c>
      <c r="H10" s="1274" t="n">
        <v>-0.0158432154109417</v>
      </c>
      <c r="I10" s="1275" t="n">
        <v>0.0375356856768199</v>
      </c>
      <c r="J10" s="1276" t="n">
        <v>-6.94656435841734</v>
      </c>
      <c r="K10" s="1277" t="n">
        <v>15.421935561</v>
      </c>
      <c r="L10" s="1278" t="n">
        <v>-53.825856454</v>
      </c>
      <c r="M10" s="1279" t="n">
        <v>-38.403920893</v>
      </c>
      <c r="N10" s="1278" t="n">
        <v>-21.635912461</v>
      </c>
      <c r="O10" s="1280" t="n">
        <v>51.165671524</v>
      </c>
      <c r="P10" s="1276" t="n">
        <v>-17.405413764</v>
      </c>
      <c r="Q10" s="1281" t="n">
        <v>96.3584438446667</v>
      </c>
    </row>
    <row r="11" customFormat="false" ht="12.75" hidden="false" customHeight="true" outlineLevel="0" collapsed="false">
      <c r="A11" s="1282" t="s">
        <v>1150</v>
      </c>
      <c r="B11" s="1283"/>
      <c r="C11" s="1217" t="n">
        <v>1308.569300064</v>
      </c>
      <c r="D11" s="1217" t="n">
        <v>2.223417562</v>
      </c>
      <c r="E11" s="1217" t="n">
        <v>0.00644103563073639</v>
      </c>
      <c r="F11" s="156" t="n">
        <v>-0.00391116522353817</v>
      </c>
      <c r="G11" s="156" t="n">
        <v>0.00252987040719822</v>
      </c>
      <c r="H11" s="159" t="s">
        <v>96</v>
      </c>
      <c r="I11" s="1301" t="n">
        <v>0.00524506633409893</v>
      </c>
      <c r="J11" s="158" t="n">
        <v>-6.83833023038792</v>
      </c>
      <c r="K11" s="156" t="n">
        <v>8.428541487</v>
      </c>
      <c r="L11" s="156" t="n">
        <v>-5.118030739</v>
      </c>
      <c r="M11" s="156" t="n">
        <v>3.310510748</v>
      </c>
      <c r="N11" s="159" t="s">
        <v>96</v>
      </c>
      <c r="O11" s="1301" t="n">
        <v>6.851870809</v>
      </c>
      <c r="P11" s="1334" t="n">
        <v>-15.204463529</v>
      </c>
      <c r="Q11" s="1221" t="n">
        <v>18.4876338973333</v>
      </c>
    </row>
    <row r="12" customFormat="false" ht="12.75" hidden="false" customHeight="true" outlineLevel="0" collapsed="false">
      <c r="A12" s="1335"/>
      <c r="B12" s="1223" t="s">
        <v>1275</v>
      </c>
      <c r="C12" s="1224" t="n">
        <v>109.6012535</v>
      </c>
      <c r="D12" s="1224" t="n">
        <v>1.480553421</v>
      </c>
      <c r="E12" s="1217" t="n">
        <v>0.00241200261455039</v>
      </c>
      <c r="F12" s="156" t="n">
        <v>-0.0100142805118556</v>
      </c>
      <c r="G12" s="156" t="n">
        <v>-0.00760227789730525</v>
      </c>
      <c r="H12" s="159" t="s">
        <v>96</v>
      </c>
      <c r="I12" s="1301" t="n">
        <v>-0.00886853795156141</v>
      </c>
      <c r="J12" s="158" t="n">
        <v>-9.52000000140488</v>
      </c>
      <c r="K12" s="596" t="n">
        <v>0.26435851</v>
      </c>
      <c r="L12" s="596" t="n">
        <v>-1.097577697</v>
      </c>
      <c r="M12" s="156" t="n">
        <v>-0.833219187</v>
      </c>
      <c r="N12" s="594" t="s">
        <v>96</v>
      </c>
      <c r="O12" s="1336" t="n">
        <v>-0.958872532</v>
      </c>
      <c r="P12" s="1294" t="n">
        <v>-14.09486857</v>
      </c>
      <c r="Q12" s="1221" t="n">
        <v>58.2521877263334</v>
      </c>
    </row>
    <row r="13" customFormat="false" ht="12.75" hidden="false" customHeight="true" outlineLevel="0" collapsed="false">
      <c r="A13" s="1335"/>
      <c r="B13" s="1223" t="s">
        <v>1276</v>
      </c>
      <c r="C13" s="1224" t="n">
        <v>404.3888069</v>
      </c>
      <c r="D13" s="1224" t="n">
        <v>0.001</v>
      </c>
      <c r="E13" s="1217" t="n">
        <v>0.000121413043987</v>
      </c>
      <c r="F13" s="156" t="n">
        <v>-0.00505473474814913</v>
      </c>
      <c r="G13" s="156" t="n">
        <v>-0.00493332170416213</v>
      </c>
      <c r="H13" s="159" t="s">
        <v>96</v>
      </c>
      <c r="I13" s="1301" t="n">
        <v>0.000419321646465795</v>
      </c>
      <c r="J13" s="158" t="n">
        <v>-9.52</v>
      </c>
      <c r="K13" s="596" t="n">
        <v>0.049098076</v>
      </c>
      <c r="L13" s="596" t="n">
        <v>-2.044078154</v>
      </c>
      <c r="M13" s="156" t="n">
        <v>-1.994980078</v>
      </c>
      <c r="N13" s="594" t="s">
        <v>96</v>
      </c>
      <c r="O13" s="1336" t="n">
        <v>0.169568561</v>
      </c>
      <c r="P13" s="1294" t="n">
        <v>-0.00952</v>
      </c>
      <c r="Q13" s="1221" t="n">
        <v>6.72808222900001</v>
      </c>
    </row>
    <row r="14" customFormat="false" ht="12.75" hidden="false" customHeight="true" outlineLevel="0" collapsed="false">
      <c r="A14" s="1335"/>
      <c r="B14" s="1223" t="s">
        <v>1277</v>
      </c>
      <c r="C14" s="1224" t="n">
        <v>474.8551677</v>
      </c>
      <c r="D14" s="1224" t="s">
        <v>96</v>
      </c>
      <c r="E14" s="1217" t="n">
        <v>7.75976371458156E-005</v>
      </c>
      <c r="F14" s="156" t="n">
        <v>-0.00236975110421653</v>
      </c>
      <c r="G14" s="156" t="n">
        <v>-0.00229215346707071</v>
      </c>
      <c r="H14" s="159" t="s">
        <v>96</v>
      </c>
      <c r="I14" s="1301" t="n">
        <v>0.0120501661184723</v>
      </c>
      <c r="J14" s="160" t="s">
        <v>96</v>
      </c>
      <c r="K14" s="596" t="n">
        <v>0.036847639</v>
      </c>
      <c r="L14" s="596" t="n">
        <v>-1.125288558</v>
      </c>
      <c r="M14" s="156" t="n">
        <v>-1.088440919</v>
      </c>
      <c r="N14" s="594" t="s">
        <v>96</v>
      </c>
      <c r="O14" s="1336" t="n">
        <v>5.722083653</v>
      </c>
      <c r="P14" s="1226" t="s">
        <v>96</v>
      </c>
      <c r="Q14" s="1221" t="n">
        <v>-16.990023358</v>
      </c>
    </row>
    <row r="15" customFormat="false" ht="12.75" hidden="false" customHeight="true" outlineLevel="0" collapsed="false">
      <c r="A15" s="1335"/>
      <c r="B15" s="1223" t="s">
        <v>1278</v>
      </c>
      <c r="C15" s="1224" t="n">
        <v>56.5737456</v>
      </c>
      <c r="D15" s="1224" t="n">
        <v>0.074285471</v>
      </c>
      <c r="E15" s="1217" t="n">
        <v>0.102135545379198</v>
      </c>
      <c r="F15" s="159" t="s">
        <v>96</v>
      </c>
      <c r="G15" s="156" t="n">
        <v>0.102135545379198</v>
      </c>
      <c r="H15" s="159" t="s">
        <v>96</v>
      </c>
      <c r="I15" s="1301" t="n">
        <v>0.0375978197517265</v>
      </c>
      <c r="J15" s="160" t="s">
        <v>96</v>
      </c>
      <c r="K15" s="596" t="n">
        <v>5.778190361</v>
      </c>
      <c r="L15" s="594" t="s">
        <v>96</v>
      </c>
      <c r="M15" s="156" t="n">
        <v>5.778190361</v>
      </c>
      <c r="N15" s="594" t="s">
        <v>96</v>
      </c>
      <c r="O15" s="1336" t="n">
        <v>2.124256518</v>
      </c>
      <c r="P15" s="1226" t="s">
        <v>96</v>
      </c>
      <c r="Q15" s="1221" t="n">
        <v>-28.9756385563334</v>
      </c>
    </row>
    <row r="16" customFormat="false" ht="12.75" hidden="false" customHeight="true" outlineLevel="0" collapsed="false">
      <c r="A16" s="1335"/>
      <c r="B16" s="1223" t="s">
        <v>1279</v>
      </c>
      <c r="C16" s="1224" t="n">
        <v>49.08964054</v>
      </c>
      <c r="D16" s="1224" t="n">
        <v>0.115186346</v>
      </c>
      <c r="E16" s="1218" t="s">
        <v>96</v>
      </c>
      <c r="F16" s="156" t="n">
        <v>-0.00729532699894567</v>
      </c>
      <c r="G16" s="156" t="n">
        <v>-0.00729532699894567</v>
      </c>
      <c r="H16" s="159" t="s">
        <v>96</v>
      </c>
      <c r="I16" s="1301" t="n">
        <v>-0.0143850570178751</v>
      </c>
      <c r="J16" s="158" t="n">
        <v>-9.52000000069453</v>
      </c>
      <c r="K16" s="594" t="s">
        <v>96</v>
      </c>
      <c r="L16" s="596" t="n">
        <v>-0.35812498</v>
      </c>
      <c r="M16" s="156" t="n">
        <v>-0.35812498</v>
      </c>
      <c r="N16" s="594" t="s">
        <v>96</v>
      </c>
      <c r="O16" s="1336" t="n">
        <v>-0.704500316</v>
      </c>
      <c r="P16" s="1294" t="n">
        <v>-1.096574014</v>
      </c>
      <c r="Q16" s="1221" t="n">
        <v>7.91706413666667</v>
      </c>
    </row>
    <row r="17" customFormat="false" ht="12.75" hidden="false" customHeight="true" outlineLevel="0" collapsed="false">
      <c r="A17" s="1335"/>
      <c r="B17" s="1223" t="s">
        <v>1280</v>
      </c>
      <c r="C17" s="1224" t="n">
        <v>96.34801229</v>
      </c>
      <c r="D17" s="1224" t="n">
        <v>0.295896621</v>
      </c>
      <c r="E17" s="1217" t="n">
        <v>0.0217570968116129</v>
      </c>
      <c r="F17" s="156" t="n">
        <v>-0.0014346039395599</v>
      </c>
      <c r="G17" s="156" t="n">
        <v>0.020322492872053</v>
      </c>
      <c r="H17" s="159" t="s">
        <v>96</v>
      </c>
      <c r="I17" s="1301" t="n">
        <v>0.0135464449995446</v>
      </c>
      <c r="J17" s="160" t="s">
        <v>96</v>
      </c>
      <c r="K17" s="596" t="n">
        <v>2.096253031</v>
      </c>
      <c r="L17" s="596" t="n">
        <v>-0.138221238</v>
      </c>
      <c r="M17" s="156" t="n">
        <v>1.958031793</v>
      </c>
      <c r="N17" s="594" t="s">
        <v>96</v>
      </c>
      <c r="O17" s="1336" t="n">
        <v>1.301164702</v>
      </c>
      <c r="P17" s="1226" t="s">
        <v>96</v>
      </c>
      <c r="Q17" s="1221" t="n">
        <v>-11.9503871483333</v>
      </c>
    </row>
    <row r="18" customFormat="false" ht="12.75" hidden="false" customHeight="true" outlineLevel="0" collapsed="false">
      <c r="A18" s="1335"/>
      <c r="B18" s="1223" t="s">
        <v>1281</v>
      </c>
      <c r="C18" s="1224" t="n">
        <v>0.480247324</v>
      </c>
      <c r="D18" s="1224" t="n">
        <v>0.000367746</v>
      </c>
      <c r="E18" s="1217" t="n">
        <v>0.0909492813748609</v>
      </c>
      <c r="F18" s="159" t="s">
        <v>96</v>
      </c>
      <c r="G18" s="156" t="n">
        <v>0.0909492813748609</v>
      </c>
      <c r="H18" s="159" t="s">
        <v>96</v>
      </c>
      <c r="I18" s="1301" t="n">
        <v>0.000258064743067687</v>
      </c>
      <c r="J18" s="158" t="n">
        <v>-9.52000837534603</v>
      </c>
      <c r="K18" s="596" t="n">
        <v>0.043678149</v>
      </c>
      <c r="L18" s="594" t="s">
        <v>96</v>
      </c>
      <c r="M18" s="156" t="n">
        <v>0.043678149</v>
      </c>
      <c r="N18" s="594" t="s">
        <v>96</v>
      </c>
      <c r="O18" s="1336" t="n">
        <v>0.00012384</v>
      </c>
      <c r="P18" s="1294" t="n">
        <v>-0.003500945</v>
      </c>
      <c r="Q18" s="1221" t="n">
        <v>-0.147770494666667</v>
      </c>
    </row>
    <row r="19" customFormat="false" ht="12.75" hidden="false" customHeight="true" outlineLevel="0" collapsed="false">
      <c r="A19" s="1335"/>
      <c r="B19" s="1223" t="s">
        <v>1282</v>
      </c>
      <c r="C19" s="1224" t="n">
        <v>62.1695338</v>
      </c>
      <c r="D19" s="1224" t="n">
        <v>0.053153548</v>
      </c>
      <c r="E19" s="1217" t="n">
        <v>1.79540834838945E-005</v>
      </c>
      <c r="F19" s="156" t="n">
        <v>-0.00309852275263483</v>
      </c>
      <c r="G19" s="156" t="n">
        <v>-0.00308056866915093</v>
      </c>
      <c r="H19" s="159" t="s">
        <v>96</v>
      </c>
      <c r="I19" s="1301" t="n">
        <v>-0.0606312725841544</v>
      </c>
      <c r="J19" s="160" t="s">
        <v>96</v>
      </c>
      <c r="K19" s="596" t="n">
        <v>0.001116197</v>
      </c>
      <c r="L19" s="596" t="n">
        <v>-0.192633715</v>
      </c>
      <c r="M19" s="156" t="n">
        <v>-0.191517518</v>
      </c>
      <c r="N19" s="594" t="s">
        <v>96</v>
      </c>
      <c r="O19" s="1336" t="n">
        <v>-3.766195183</v>
      </c>
      <c r="P19" s="1226" t="s">
        <v>96</v>
      </c>
      <c r="Q19" s="1221" t="n">
        <v>14.511613237</v>
      </c>
    </row>
    <row r="20" customFormat="false" ht="12.75" hidden="false" customHeight="true" outlineLevel="0" collapsed="false">
      <c r="A20" s="1335"/>
      <c r="B20" s="1223" t="s">
        <v>1218</v>
      </c>
      <c r="C20" s="1224" t="n">
        <v>55.06289241</v>
      </c>
      <c r="D20" s="1224" t="n">
        <v>0.202974409</v>
      </c>
      <c r="E20" s="1217" t="n">
        <v>0.0028875984722358</v>
      </c>
      <c r="F20" s="156" t="n">
        <v>-0.00294402255139361</v>
      </c>
      <c r="G20" s="156" t="n">
        <v>-5.64240791578135E-005</v>
      </c>
      <c r="H20" s="159" t="s">
        <v>96</v>
      </c>
      <c r="I20" s="1301" t="n">
        <v>0.0540329200992602</v>
      </c>
      <c r="J20" s="160" t="s">
        <v>96</v>
      </c>
      <c r="K20" s="596" t="n">
        <v>0.158999524</v>
      </c>
      <c r="L20" s="596" t="n">
        <v>-0.162106397</v>
      </c>
      <c r="M20" s="156" t="n">
        <v>-0.00310687300000001</v>
      </c>
      <c r="N20" s="594" t="s">
        <v>96</v>
      </c>
      <c r="O20" s="1336" t="n">
        <v>2.964241566</v>
      </c>
      <c r="P20" s="1226" t="s">
        <v>96</v>
      </c>
      <c r="Q20" s="1221" t="n">
        <v>-10.8574938743333</v>
      </c>
    </row>
    <row r="21" customFormat="false" ht="12.75" hidden="false" customHeight="true" outlineLevel="0" collapsed="false">
      <c r="A21" s="1297" t="s">
        <v>1283</v>
      </c>
      <c r="B21" s="1298"/>
      <c r="C21" s="1217" t="n">
        <v>57.057051646</v>
      </c>
      <c r="D21" s="1217" t="n">
        <v>0.282197137</v>
      </c>
      <c r="E21" s="1217" t="n">
        <v>0.122568444605046</v>
      </c>
      <c r="F21" s="156" t="n">
        <v>-0.853668815858183</v>
      </c>
      <c r="G21" s="156" t="n">
        <v>-0.731100371253137</v>
      </c>
      <c r="H21" s="156" t="n">
        <v>-0.379197870146464</v>
      </c>
      <c r="I21" s="1301" t="n">
        <v>0.780518084955644</v>
      </c>
      <c r="J21" s="158" t="n">
        <v>-7.79933580616022</v>
      </c>
      <c r="K21" s="156" t="n">
        <v>6.993394074</v>
      </c>
      <c r="L21" s="156" t="n">
        <v>-48.707825715</v>
      </c>
      <c r="M21" s="156" t="n">
        <v>-41.714431641</v>
      </c>
      <c r="N21" s="156" t="n">
        <v>-21.635912461</v>
      </c>
      <c r="O21" s="1301" t="n">
        <v>44.313800715</v>
      </c>
      <c r="P21" s="1334" t="n">
        <v>-2.200950235</v>
      </c>
      <c r="Q21" s="1221" t="n">
        <v>77.8708099473334</v>
      </c>
    </row>
    <row r="22" customFormat="false" ht="13.5" hidden="false" customHeight="true" outlineLevel="0" collapsed="false">
      <c r="A22" s="1337" t="s">
        <v>1284</v>
      </c>
      <c r="B22" s="1307"/>
      <c r="C22" s="1217" t="n">
        <v>13.732564975</v>
      </c>
      <c r="D22" s="1217" t="n">
        <v>0.012119479</v>
      </c>
      <c r="E22" s="1217" t="n">
        <v>0.00109185982569873</v>
      </c>
      <c r="F22" s="156" t="n">
        <v>-3.49993397915818</v>
      </c>
      <c r="G22" s="156" t="n">
        <v>-3.49884211933248</v>
      </c>
      <c r="H22" s="156" t="n">
        <v>-1.57551866678861</v>
      </c>
      <c r="I22" s="1301" t="n">
        <v>-0.172316205599101</v>
      </c>
      <c r="J22" s="158" t="n">
        <v>-0.720268503291272</v>
      </c>
      <c r="K22" s="156" t="n">
        <v>0.014994036</v>
      </c>
      <c r="L22" s="156" t="n">
        <v>-48.063070777</v>
      </c>
      <c r="M22" s="156" t="n">
        <v>-48.048076741</v>
      </c>
      <c r="N22" s="156" t="n">
        <v>-21.635912461</v>
      </c>
      <c r="O22" s="1301" t="n">
        <v>-2.364255107</v>
      </c>
      <c r="P22" s="1334" t="n">
        <v>-0.008729279</v>
      </c>
      <c r="Q22" s="1221" t="n">
        <v>264.208903156</v>
      </c>
    </row>
    <row r="23" customFormat="false" ht="12.75" hidden="false" customHeight="true" outlineLevel="0" collapsed="false">
      <c r="A23" s="1337"/>
      <c r="B23" s="1223" t="s">
        <v>1285</v>
      </c>
      <c r="C23" s="1224" t="n">
        <v>8.01545631</v>
      </c>
      <c r="D23" s="1224" t="n">
        <v>0.000916941</v>
      </c>
      <c r="E23" s="1218" t="s">
        <v>96</v>
      </c>
      <c r="F23" s="156" t="n">
        <v>-3.20285849328022</v>
      </c>
      <c r="G23" s="156" t="n">
        <v>-3.20285849328022</v>
      </c>
      <c r="H23" s="156" t="n">
        <v>-1.53081686375008</v>
      </c>
      <c r="I23" s="1301" t="n">
        <v>-0.0594170963638821</v>
      </c>
      <c r="J23" s="158" t="n">
        <v>-9.52000074159624</v>
      </c>
      <c r="K23" s="594" t="s">
        <v>96</v>
      </c>
      <c r="L23" s="596" t="n">
        <v>-25.67237232</v>
      </c>
      <c r="M23" s="156" t="n">
        <v>-25.67237232</v>
      </c>
      <c r="N23" s="596" t="n">
        <v>-12.27019569</v>
      </c>
      <c r="O23" s="1336" t="n">
        <v>-0.476200658</v>
      </c>
      <c r="P23" s="1294" t="n">
        <v>-0.008729279</v>
      </c>
      <c r="Q23" s="1221" t="n">
        <v>140.900825805667</v>
      </c>
    </row>
    <row r="24" customFormat="false" ht="12.75" hidden="false" customHeight="true" outlineLevel="0" collapsed="false">
      <c r="A24" s="1337"/>
      <c r="B24" s="1223" t="s">
        <v>1218</v>
      </c>
      <c r="C24" s="1224" t="n">
        <v>0.645304122</v>
      </c>
      <c r="D24" s="1224" t="s">
        <v>96</v>
      </c>
      <c r="E24" s="1218" t="s">
        <v>96</v>
      </c>
      <c r="F24" s="156" t="n">
        <v>-5.8278410888564</v>
      </c>
      <c r="G24" s="156" t="n">
        <v>-5.8278410888564</v>
      </c>
      <c r="H24" s="156" t="n">
        <v>-2.08890596393866</v>
      </c>
      <c r="I24" s="1301" t="n">
        <v>-1.16298512501986</v>
      </c>
      <c r="J24" s="160" t="s">
        <v>96</v>
      </c>
      <c r="K24" s="594" t="s">
        <v>96</v>
      </c>
      <c r="L24" s="596" t="n">
        <v>-3.760729877</v>
      </c>
      <c r="M24" s="156" t="n">
        <v>-3.760729877</v>
      </c>
      <c r="N24" s="596" t="n">
        <v>-1.347979629</v>
      </c>
      <c r="O24" s="1336" t="n">
        <v>-0.750479095</v>
      </c>
      <c r="P24" s="1226" t="s">
        <v>96</v>
      </c>
      <c r="Q24" s="1221" t="n">
        <v>21.483691537</v>
      </c>
    </row>
    <row r="25" customFormat="false" ht="12.75" hidden="false" customHeight="true" outlineLevel="0" collapsed="false">
      <c r="A25" s="1337"/>
      <c r="B25" s="1223" t="s">
        <v>1286</v>
      </c>
      <c r="C25" s="1224" t="n">
        <v>5.071804543</v>
      </c>
      <c r="D25" s="1224" t="n">
        <v>0.011202538</v>
      </c>
      <c r="E25" s="1217" t="n">
        <v>0.00295635130906108</v>
      </c>
      <c r="F25" s="156" t="n">
        <v>-3.67324261454687</v>
      </c>
      <c r="G25" s="156" t="n">
        <v>-3.67028626323781</v>
      </c>
      <c r="H25" s="156" t="n">
        <v>-1.5808450570253</v>
      </c>
      <c r="I25" s="1301" t="n">
        <v>-0.224790519561911</v>
      </c>
      <c r="J25" s="160" t="s">
        <v>96</v>
      </c>
      <c r="K25" s="596" t="n">
        <v>0.014994036</v>
      </c>
      <c r="L25" s="596" t="n">
        <v>-18.62996858</v>
      </c>
      <c r="M25" s="156" t="n">
        <v>-18.614974544</v>
      </c>
      <c r="N25" s="596" t="n">
        <v>-8.017737142</v>
      </c>
      <c r="O25" s="1336" t="n">
        <v>-1.137575354</v>
      </c>
      <c r="P25" s="1226" t="s">
        <v>96</v>
      </c>
      <c r="Q25" s="1221" t="n">
        <v>101.824385813333</v>
      </c>
    </row>
    <row r="26" customFormat="false" ht="12.75" hidden="false" customHeight="true" outlineLevel="0" collapsed="false">
      <c r="A26" s="1306" t="s">
        <v>1287</v>
      </c>
      <c r="B26" s="1307"/>
      <c r="C26" s="1217" t="n">
        <v>26.404616438</v>
      </c>
      <c r="D26" s="1217" t="n">
        <v>0.254610773</v>
      </c>
      <c r="E26" s="1217" t="n">
        <v>0.089630371134422</v>
      </c>
      <c r="F26" s="156" t="n">
        <v>-0.0118173098152239</v>
      </c>
      <c r="G26" s="156" t="n">
        <v>0.0778130613191981</v>
      </c>
      <c r="H26" s="159" t="s">
        <v>96</v>
      </c>
      <c r="I26" s="1301" t="n">
        <v>0.453622304635933</v>
      </c>
      <c r="J26" s="158" t="n">
        <v>-8.1278743260404</v>
      </c>
      <c r="K26" s="156" t="n">
        <v>2.366655571</v>
      </c>
      <c r="L26" s="156" t="n">
        <v>-0.312031533</v>
      </c>
      <c r="M26" s="156" t="n">
        <v>2.054624038</v>
      </c>
      <c r="N26" s="159" t="s">
        <v>96</v>
      </c>
      <c r="O26" s="1301" t="n">
        <v>11.862225836</v>
      </c>
      <c r="P26" s="1334" t="n">
        <v>-2.069444365</v>
      </c>
      <c r="Q26" s="1221" t="n">
        <v>-43.4404868663334</v>
      </c>
    </row>
    <row r="27" customFormat="false" ht="12.75" hidden="false" customHeight="true" outlineLevel="0" collapsed="false">
      <c r="A27" s="1337"/>
      <c r="B27" s="1223" t="s">
        <v>1285</v>
      </c>
      <c r="C27" s="1224" t="n">
        <v>20.87920177</v>
      </c>
      <c r="D27" s="1224" t="n">
        <v>0.192940179</v>
      </c>
      <c r="E27" s="1217" t="n">
        <v>0.103265392314852</v>
      </c>
      <c r="F27" s="159" t="s">
        <v>96</v>
      </c>
      <c r="G27" s="156" t="n">
        <v>0.103265392314852</v>
      </c>
      <c r="H27" s="159" t="s">
        <v>96</v>
      </c>
      <c r="I27" s="1301" t="n">
        <v>0.544312445265548</v>
      </c>
      <c r="J27" s="158" t="n">
        <v>-9.52000001513422</v>
      </c>
      <c r="K27" s="596" t="n">
        <v>2.156098962</v>
      </c>
      <c r="L27" s="594" t="s">
        <v>96</v>
      </c>
      <c r="M27" s="156" t="n">
        <v>2.156098962</v>
      </c>
      <c r="N27" s="594" t="s">
        <v>96</v>
      </c>
      <c r="O27" s="1336" t="n">
        <v>11.25978963</v>
      </c>
      <c r="P27" s="1294" t="n">
        <v>-1.836790507</v>
      </c>
      <c r="Q27" s="1221" t="n">
        <v>-42.4566929783334</v>
      </c>
    </row>
    <row r="28" customFormat="false" ht="12.75" hidden="false" customHeight="true" outlineLevel="0" collapsed="false">
      <c r="A28" s="1337"/>
      <c r="B28" s="1223" t="s">
        <v>1218</v>
      </c>
      <c r="C28" s="1224" t="n">
        <v>0.19720211</v>
      </c>
      <c r="D28" s="1224" t="n">
        <v>0.016627207</v>
      </c>
      <c r="E28" s="1217" t="n">
        <v>0.0190741265395183</v>
      </c>
      <c r="F28" s="156" t="n">
        <v>-0.0338732176851455</v>
      </c>
      <c r="G28" s="156" t="n">
        <v>-0.0147990911456272</v>
      </c>
      <c r="H28" s="159" t="s">
        <v>96</v>
      </c>
      <c r="I28" s="1301" t="n">
        <v>-0.445602044709391</v>
      </c>
      <c r="J28" s="160" t="s">
        <v>96</v>
      </c>
      <c r="K28" s="596" t="n">
        <v>0.003761458</v>
      </c>
      <c r="L28" s="596" t="n">
        <v>-0.00667987</v>
      </c>
      <c r="M28" s="156" t="n">
        <v>-0.002918412</v>
      </c>
      <c r="N28" s="594" t="s">
        <v>96</v>
      </c>
      <c r="O28" s="1336" t="n">
        <v>-0.080464546</v>
      </c>
      <c r="P28" s="1226" t="s">
        <v>96</v>
      </c>
      <c r="Q28" s="1221" t="n">
        <v>0.305737512666667</v>
      </c>
    </row>
    <row r="29" customFormat="false" ht="12.75" hidden="false" customHeight="true" outlineLevel="0" collapsed="false">
      <c r="A29" s="1337"/>
      <c r="B29" s="1223" t="s">
        <v>1286</v>
      </c>
      <c r="C29" s="1224" t="n">
        <v>5.328212558</v>
      </c>
      <c r="D29" s="1224" t="n">
        <v>0.045043387</v>
      </c>
      <c r="E29" s="1217" t="n">
        <v>0.0388113553558424</v>
      </c>
      <c r="F29" s="156" t="n">
        <v>-0.0573084612665334</v>
      </c>
      <c r="G29" s="156" t="n">
        <v>-0.018497105910691</v>
      </c>
      <c r="H29" s="159" t="s">
        <v>96</v>
      </c>
      <c r="I29" s="1301" t="n">
        <v>0.129259679161616</v>
      </c>
      <c r="J29" s="158" t="n">
        <v>-5.16510576791217</v>
      </c>
      <c r="K29" s="596" t="n">
        <v>0.206795151</v>
      </c>
      <c r="L29" s="596" t="n">
        <v>-0.305351663</v>
      </c>
      <c r="M29" s="156" t="n">
        <v>-0.098556512</v>
      </c>
      <c r="N29" s="594" t="s">
        <v>96</v>
      </c>
      <c r="O29" s="1336" t="n">
        <v>0.682900752</v>
      </c>
      <c r="P29" s="1294" t="n">
        <v>-0.232653858</v>
      </c>
      <c r="Q29" s="1221" t="n">
        <v>-1.28953140066667</v>
      </c>
    </row>
    <row r="30" customFormat="false" ht="12.75" hidden="false" customHeight="true" outlineLevel="0" collapsed="false">
      <c r="A30" s="1306" t="s">
        <v>1288</v>
      </c>
      <c r="B30" s="1307"/>
      <c r="C30" s="1217" t="n">
        <v>0.34378467</v>
      </c>
      <c r="D30" s="1218" t="s">
        <v>96</v>
      </c>
      <c r="E30" s="1217" t="n">
        <v>0.438890945893544</v>
      </c>
      <c r="F30" s="156" t="n">
        <v>-0.0150058174496262</v>
      </c>
      <c r="G30" s="156" t="n">
        <v>0.423885128443918</v>
      </c>
      <c r="H30" s="159" t="s">
        <v>96</v>
      </c>
      <c r="I30" s="1301" t="n">
        <v>1.51752818413922</v>
      </c>
      <c r="J30" s="160" t="s">
        <v>96</v>
      </c>
      <c r="K30" s="156" t="n">
        <v>0.150883979</v>
      </c>
      <c r="L30" s="156" t="n">
        <v>-0.00515877</v>
      </c>
      <c r="M30" s="156" t="n">
        <v>0.145725209</v>
      </c>
      <c r="N30" s="159" t="s">
        <v>96</v>
      </c>
      <c r="O30" s="1301" t="n">
        <v>0.521702926</v>
      </c>
      <c r="P30" s="1220" t="s">
        <v>96</v>
      </c>
      <c r="Q30" s="1221" t="n">
        <v>-2.447236495</v>
      </c>
    </row>
    <row r="31" customFormat="false" ht="12.75" hidden="false" customHeight="true" outlineLevel="0" collapsed="false">
      <c r="A31" s="1337"/>
      <c r="B31" s="1223" t="s">
        <v>1285</v>
      </c>
      <c r="C31" s="1224" t="n">
        <v>0.012231127</v>
      </c>
      <c r="D31" s="1224" t="s">
        <v>96</v>
      </c>
      <c r="E31" s="1217" t="n">
        <v>0.668562103884622</v>
      </c>
      <c r="F31" s="156" t="n">
        <v>-0.0125858393915786</v>
      </c>
      <c r="G31" s="156" t="n">
        <v>0.655976264493043</v>
      </c>
      <c r="H31" s="159" t="s">
        <v>96</v>
      </c>
      <c r="I31" s="1301" t="n">
        <v>2.20818547628522</v>
      </c>
      <c r="J31" s="160" t="s">
        <v>96</v>
      </c>
      <c r="K31" s="596" t="n">
        <v>0.008177268</v>
      </c>
      <c r="L31" s="596" t="n">
        <v>-0.000153939</v>
      </c>
      <c r="M31" s="156" t="n">
        <v>0.008023329</v>
      </c>
      <c r="N31" s="594" t="s">
        <v>96</v>
      </c>
      <c r="O31" s="1336" t="n">
        <v>0.027008597</v>
      </c>
      <c r="P31" s="1226" t="s">
        <v>96</v>
      </c>
      <c r="Q31" s="1221" t="n">
        <v>-0.128450395333333</v>
      </c>
    </row>
    <row r="32" customFormat="false" ht="12.75" hidden="false" customHeight="true" outlineLevel="0" collapsed="false">
      <c r="A32" s="1337"/>
      <c r="B32" s="1223" t="s">
        <v>1218</v>
      </c>
      <c r="C32" s="1224" t="n">
        <v>0.071166123</v>
      </c>
      <c r="D32" s="1224" t="s">
        <v>96</v>
      </c>
      <c r="E32" s="1217" t="n">
        <v>0.278233661822494</v>
      </c>
      <c r="F32" s="156" t="n">
        <v>-0.0703260313899635</v>
      </c>
      <c r="G32" s="156" t="n">
        <v>0.20790763043253</v>
      </c>
      <c r="H32" s="159" t="s">
        <v>96</v>
      </c>
      <c r="I32" s="1301" t="n">
        <v>0.648523778652379</v>
      </c>
      <c r="J32" s="160" t="s">
        <v>96</v>
      </c>
      <c r="K32" s="596" t="n">
        <v>0.019800811</v>
      </c>
      <c r="L32" s="596" t="n">
        <v>-0.005004831</v>
      </c>
      <c r="M32" s="156" t="n">
        <v>0.01479598</v>
      </c>
      <c r="N32" s="594" t="s">
        <v>96</v>
      </c>
      <c r="O32" s="1336" t="n">
        <v>0.046152923</v>
      </c>
      <c r="P32" s="1226" t="s">
        <v>96</v>
      </c>
      <c r="Q32" s="1221" t="n">
        <v>-0.223479311</v>
      </c>
    </row>
    <row r="33" customFormat="false" ht="12.75" hidden="false" customHeight="true" outlineLevel="0" collapsed="false">
      <c r="A33" s="1337"/>
      <c r="B33" s="1223" t="s">
        <v>1286</v>
      </c>
      <c r="C33" s="1224" t="n">
        <v>0.26038742</v>
      </c>
      <c r="D33" s="1224" t="s">
        <v>96</v>
      </c>
      <c r="E33" s="1217" t="n">
        <v>0.47201166630861</v>
      </c>
      <c r="F33" s="159" t="s">
        <v>96</v>
      </c>
      <c r="G33" s="156" t="n">
        <v>0.47201166630861</v>
      </c>
      <c r="H33" s="159" t="s">
        <v>96</v>
      </c>
      <c r="I33" s="1301" t="n">
        <v>1.72259245857576</v>
      </c>
      <c r="J33" s="160" t="s">
        <v>96</v>
      </c>
      <c r="K33" s="596" t="n">
        <v>0.1229059</v>
      </c>
      <c r="L33" s="594" t="s">
        <v>96</v>
      </c>
      <c r="M33" s="156" t="n">
        <v>0.1229059</v>
      </c>
      <c r="N33" s="594" t="s">
        <v>96</v>
      </c>
      <c r="O33" s="1336" t="n">
        <v>0.448541406</v>
      </c>
      <c r="P33" s="1226" t="s">
        <v>96</v>
      </c>
      <c r="Q33" s="1221" t="n">
        <v>-2.09530678866667</v>
      </c>
    </row>
    <row r="34" customFormat="false" ht="12.75" hidden="false" customHeight="true" outlineLevel="0" collapsed="false">
      <c r="A34" s="1306" t="s">
        <v>1289</v>
      </c>
      <c r="B34" s="1307"/>
      <c r="C34" s="1217" t="n">
        <v>5.122846612</v>
      </c>
      <c r="D34" s="1217" t="n">
        <v>0.013174968</v>
      </c>
      <c r="E34" s="1217" t="n">
        <v>0.241502137913318</v>
      </c>
      <c r="F34" s="156" t="n">
        <v>-0.063941917416129</v>
      </c>
      <c r="G34" s="156" t="n">
        <v>0.177560220497189</v>
      </c>
      <c r="H34" s="159" t="s">
        <v>96</v>
      </c>
      <c r="I34" s="1301" t="n">
        <v>1.36064855697017</v>
      </c>
      <c r="J34" s="158" t="n">
        <v>-7.66283014880947</v>
      </c>
      <c r="K34" s="156" t="n">
        <v>1.237178409</v>
      </c>
      <c r="L34" s="156" t="n">
        <v>-0.327564635</v>
      </c>
      <c r="M34" s="156" t="n">
        <v>0.909613774</v>
      </c>
      <c r="N34" s="159" t="s">
        <v>96</v>
      </c>
      <c r="O34" s="1301" t="n">
        <v>6.952467349</v>
      </c>
      <c r="P34" s="1334" t="n">
        <v>-0.100957542</v>
      </c>
      <c r="Q34" s="1221" t="n">
        <v>-28.4574531303334</v>
      </c>
    </row>
    <row r="35" customFormat="false" ht="12.75" hidden="false" customHeight="true" outlineLevel="0" collapsed="false">
      <c r="A35" s="1337"/>
      <c r="B35" s="1223" t="s">
        <v>1285</v>
      </c>
      <c r="C35" s="1224" t="n">
        <v>4.181486477</v>
      </c>
      <c r="D35" s="1224" t="n">
        <v>0.010604784</v>
      </c>
      <c r="E35" s="1217" t="n">
        <v>0.231993888856477</v>
      </c>
      <c r="F35" s="156" t="n">
        <v>-0.0615027915107616</v>
      </c>
      <c r="G35" s="156" t="n">
        <v>0.170491097345715</v>
      </c>
      <c r="H35" s="159" t="s">
        <v>96</v>
      </c>
      <c r="I35" s="1301" t="n">
        <v>1.40221569166431</v>
      </c>
      <c r="J35" s="158" t="n">
        <v>-9.51999984158093</v>
      </c>
      <c r="K35" s="596" t="n">
        <v>0.970079309</v>
      </c>
      <c r="L35" s="596" t="n">
        <v>-0.257173091</v>
      </c>
      <c r="M35" s="156" t="n">
        <v>0.712906218</v>
      </c>
      <c r="N35" s="594" t="s">
        <v>96</v>
      </c>
      <c r="O35" s="1336" t="n">
        <v>5.848475758</v>
      </c>
      <c r="P35" s="1294" t="n">
        <v>-0.100957542</v>
      </c>
      <c r="Q35" s="1221" t="n">
        <v>-23.6882229246667</v>
      </c>
    </row>
    <row r="36" customFormat="false" ht="12.75" hidden="false" customHeight="true" outlineLevel="0" collapsed="false">
      <c r="A36" s="1337"/>
      <c r="B36" s="1223" t="s">
        <v>1218</v>
      </c>
      <c r="C36" s="1224" t="n">
        <v>0.171429621</v>
      </c>
      <c r="D36" s="1224" t="s">
        <v>96</v>
      </c>
      <c r="E36" s="1217" t="n">
        <v>0.285844177419024</v>
      </c>
      <c r="F36" s="156" t="n">
        <v>-0.164710175728616</v>
      </c>
      <c r="G36" s="156" t="n">
        <v>0.121134001690408</v>
      </c>
      <c r="H36" s="159" t="s">
        <v>96</v>
      </c>
      <c r="I36" s="1301" t="n">
        <v>0.995792920757843</v>
      </c>
      <c r="J36" s="160" t="s">
        <v>96</v>
      </c>
      <c r="K36" s="596" t="n">
        <v>0.049002159</v>
      </c>
      <c r="L36" s="596" t="n">
        <v>-0.028236203</v>
      </c>
      <c r="M36" s="156" t="n">
        <v>0.020765956</v>
      </c>
      <c r="N36" s="594" t="s">
        <v>96</v>
      </c>
      <c r="O36" s="1336" t="n">
        <v>0.170708403</v>
      </c>
      <c r="P36" s="1226" t="s">
        <v>96</v>
      </c>
      <c r="Q36" s="1221" t="n">
        <v>-0.702072649666667</v>
      </c>
    </row>
    <row r="37" customFormat="false" ht="12.75" hidden="false" customHeight="true" outlineLevel="0" collapsed="false">
      <c r="A37" s="1337"/>
      <c r="B37" s="1223" t="s">
        <v>1286</v>
      </c>
      <c r="C37" s="1224" t="n">
        <v>0.769930514</v>
      </c>
      <c r="D37" s="1224" t="n">
        <v>0.002570184</v>
      </c>
      <c r="E37" s="1217" t="n">
        <v>0.283268343096219</v>
      </c>
      <c r="F37" s="156" t="n">
        <v>-0.054752137022069</v>
      </c>
      <c r="G37" s="156" t="n">
        <v>0.22851620607415</v>
      </c>
      <c r="H37" s="159" t="s">
        <v>96</v>
      </c>
      <c r="I37" s="1301" t="n">
        <v>1.21622548301396</v>
      </c>
      <c r="J37" s="160" t="s">
        <v>96</v>
      </c>
      <c r="K37" s="596" t="n">
        <v>0.218096941</v>
      </c>
      <c r="L37" s="596" t="n">
        <v>-0.042155341</v>
      </c>
      <c r="M37" s="156" t="n">
        <v>0.1759416</v>
      </c>
      <c r="N37" s="594" t="s">
        <v>96</v>
      </c>
      <c r="O37" s="1336" t="n">
        <v>0.933283188</v>
      </c>
      <c r="P37" s="1226" t="s">
        <v>96</v>
      </c>
      <c r="Q37" s="1221" t="n">
        <v>-4.067157556</v>
      </c>
    </row>
    <row r="38" customFormat="false" ht="12.75" hidden="false" customHeight="true" outlineLevel="0" collapsed="false">
      <c r="A38" s="1306" t="s">
        <v>1290</v>
      </c>
      <c r="B38" s="1307"/>
      <c r="C38" s="1217" t="n">
        <v>11.453238951</v>
      </c>
      <c r="D38" s="1217" t="n">
        <v>0.002291917</v>
      </c>
      <c r="E38" s="1217" t="n">
        <v>0.281464666265304</v>
      </c>
      <c r="F38" s="159" t="s">
        <v>96</v>
      </c>
      <c r="G38" s="156" t="n">
        <v>0.281464666265304</v>
      </c>
      <c r="H38" s="159" t="s">
        <v>96</v>
      </c>
      <c r="I38" s="1301" t="n">
        <v>2.38772038939814</v>
      </c>
      <c r="J38" s="158" t="n">
        <v>-9.51999963349458</v>
      </c>
      <c r="K38" s="156" t="n">
        <v>3.223682079</v>
      </c>
      <c r="L38" s="159" t="s">
        <v>96</v>
      </c>
      <c r="M38" s="156" t="n">
        <v>3.223682079</v>
      </c>
      <c r="N38" s="159" t="s">
        <v>96</v>
      </c>
      <c r="O38" s="1301" t="n">
        <v>27.341659711</v>
      </c>
      <c r="P38" s="1334" t="n">
        <v>-0.021819049</v>
      </c>
      <c r="Q38" s="1221" t="n">
        <v>-111.992916717</v>
      </c>
    </row>
    <row r="39" customFormat="false" ht="12.75" hidden="false" customHeight="true" outlineLevel="0" collapsed="false">
      <c r="A39" s="1218"/>
      <c r="B39" s="1223" t="s">
        <v>1285</v>
      </c>
      <c r="C39" s="1224" t="n">
        <v>1.751695558</v>
      </c>
      <c r="D39" s="1224" t="n">
        <v>0.002291917</v>
      </c>
      <c r="E39" s="1217" t="n">
        <v>0.183686202508484</v>
      </c>
      <c r="F39" s="159" t="s">
        <v>96</v>
      </c>
      <c r="G39" s="156" t="n">
        <v>0.183686202508484</v>
      </c>
      <c r="H39" s="159" t="s">
        <v>96</v>
      </c>
      <c r="I39" s="1301" t="n">
        <v>3.61898408498854</v>
      </c>
      <c r="J39" s="158" t="n">
        <v>-9.51999963349458</v>
      </c>
      <c r="K39" s="596" t="n">
        <v>0.321762305</v>
      </c>
      <c r="L39" s="594" t="s">
        <v>96</v>
      </c>
      <c r="M39" s="156" t="n">
        <v>0.321762305</v>
      </c>
      <c r="N39" s="594" t="s">
        <v>96</v>
      </c>
      <c r="O39" s="1336" t="n">
        <v>6.331063935</v>
      </c>
      <c r="P39" s="1338" t="n">
        <v>-0.021819049</v>
      </c>
      <c r="Q39" s="1221" t="n">
        <v>-24.3136930336667</v>
      </c>
    </row>
    <row r="40" customFormat="false" ht="12.75" hidden="false" customHeight="true" outlineLevel="0" collapsed="false">
      <c r="A40" s="1218"/>
      <c r="B40" s="1223" t="s">
        <v>1218</v>
      </c>
      <c r="C40" s="1224" t="n">
        <v>6.742730477</v>
      </c>
      <c r="D40" s="1224" t="s">
        <v>96</v>
      </c>
      <c r="E40" s="1217" t="n">
        <v>0.196923804314772</v>
      </c>
      <c r="F40" s="159" t="s">
        <v>96</v>
      </c>
      <c r="G40" s="156" t="n">
        <v>0.196923804314772</v>
      </c>
      <c r="H40" s="159" t="s">
        <v>96</v>
      </c>
      <c r="I40" s="1301" t="n">
        <v>1.66037415379253</v>
      </c>
      <c r="J40" s="160" t="s">
        <v>96</v>
      </c>
      <c r="K40" s="596" t="n">
        <v>1.327804137</v>
      </c>
      <c r="L40" s="594" t="s">
        <v>96</v>
      </c>
      <c r="M40" s="156" t="n">
        <v>1.327804137</v>
      </c>
      <c r="N40" s="594" t="s">
        <v>96</v>
      </c>
      <c r="O40" s="1336" t="n">
        <v>11.19545541</v>
      </c>
      <c r="P40" s="1233" t="s">
        <v>96</v>
      </c>
      <c r="Q40" s="1221" t="n">
        <v>-45.918618339</v>
      </c>
    </row>
    <row r="41" customFormat="false" ht="12.75" hidden="false" customHeight="true" outlineLevel="0" collapsed="false">
      <c r="A41" s="1218"/>
      <c r="B41" s="1223" t="s">
        <v>1286</v>
      </c>
      <c r="C41" s="1224" t="n">
        <v>2.958812916</v>
      </c>
      <c r="D41" s="1224" t="s">
        <v>96</v>
      </c>
      <c r="E41" s="1217" t="n">
        <v>0.532009181279375</v>
      </c>
      <c r="F41" s="159" t="s">
        <v>96</v>
      </c>
      <c r="G41" s="156" t="n">
        <v>0.532009181279375</v>
      </c>
      <c r="H41" s="159" t="s">
        <v>96</v>
      </c>
      <c r="I41" s="1301" t="n">
        <v>3.31725615800982</v>
      </c>
      <c r="J41" s="160" t="s">
        <v>96</v>
      </c>
      <c r="K41" s="596" t="n">
        <v>1.574115637</v>
      </c>
      <c r="L41" s="594" t="s">
        <v>96</v>
      </c>
      <c r="M41" s="156" t="n">
        <v>1.574115637</v>
      </c>
      <c r="N41" s="594" t="s">
        <v>96</v>
      </c>
      <c r="O41" s="1336" t="n">
        <v>9.815140366</v>
      </c>
      <c r="P41" s="1233" t="s">
        <v>96</v>
      </c>
      <c r="Q41" s="1221" t="n">
        <v>-41.760605344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77061369</v>
      </c>
      <c r="D10" s="1273" t="n">
        <v>0.000797086622744224</v>
      </c>
      <c r="E10" s="1274" t="n">
        <v>-0.0227866759688924</v>
      </c>
      <c r="F10" s="1274" t="n">
        <v>-0.0219895893461481</v>
      </c>
      <c r="G10" s="1274" t="n">
        <v>-0.00425597810803917</v>
      </c>
      <c r="H10" s="1276" t="n">
        <v>0.0109479815144051</v>
      </c>
      <c r="I10" s="1277" t="n">
        <v>0.149834001</v>
      </c>
      <c r="J10" s="1278" t="n">
        <v>-4.283372387</v>
      </c>
      <c r="K10" s="1278" t="n">
        <v>-4.133538386</v>
      </c>
      <c r="L10" s="1278" t="n">
        <v>-0.800026258</v>
      </c>
      <c r="M10" s="1276" t="n">
        <v>2.057969393</v>
      </c>
      <c r="N10" s="1281" t="n">
        <v>10.5438492536667</v>
      </c>
      <c r="O10" s="1253"/>
    </row>
    <row r="11" customFormat="false" ht="15.75" hidden="false" customHeight="true" outlineLevel="0" collapsed="false">
      <c r="A11" s="1335" t="s">
        <v>1309</v>
      </c>
      <c r="B11" s="1353"/>
      <c r="C11" s="1284" t="n">
        <v>187.82632099</v>
      </c>
      <c r="D11" s="1354" t="n">
        <v>0.000436882373926543</v>
      </c>
      <c r="E11" s="156" t="n">
        <v>-0.000212708957878843</v>
      </c>
      <c r="F11" s="156" t="n">
        <v>0.000224173416047699</v>
      </c>
      <c r="G11" s="159" t="s">
        <v>96</v>
      </c>
      <c r="H11" s="158" t="n">
        <v>0.00412109631876999</v>
      </c>
      <c r="I11" s="1355" t="n">
        <v>0.082058009</v>
      </c>
      <c r="J11" s="1356" t="n">
        <v>-0.039952341</v>
      </c>
      <c r="K11" s="156" t="n">
        <v>0.042105668</v>
      </c>
      <c r="L11" s="1287" t="s">
        <v>96</v>
      </c>
      <c r="M11" s="1290" t="n">
        <v>0.77405036</v>
      </c>
      <c r="N11" s="1291" t="n">
        <v>-2.99257210266667</v>
      </c>
      <c r="O11" s="1253"/>
    </row>
    <row r="12" customFormat="false" ht="15.75" hidden="false" customHeight="true" outlineLevel="0" collapsed="false">
      <c r="A12" s="1357"/>
      <c r="B12" s="1223" t="s">
        <v>1310</v>
      </c>
      <c r="C12" s="1224" t="n">
        <v>164.6963121</v>
      </c>
      <c r="D12" s="1358" t="s">
        <v>96</v>
      </c>
      <c r="E12" s="156" t="n">
        <v>-0.000242581879888979</v>
      </c>
      <c r="F12" s="156" t="n">
        <v>-0.000242581879888979</v>
      </c>
      <c r="G12" s="159" t="s">
        <v>96</v>
      </c>
      <c r="H12" s="158" t="n">
        <v>-0.00423122576404065</v>
      </c>
      <c r="I12" s="594" t="s">
        <v>96</v>
      </c>
      <c r="J12" s="596" t="n">
        <v>-0.039952341</v>
      </c>
      <c r="K12" s="156" t="n">
        <v>-0.039952341</v>
      </c>
      <c r="L12" s="594" t="s">
        <v>96</v>
      </c>
      <c r="M12" s="1294" t="n">
        <v>-0.696867279</v>
      </c>
      <c r="N12" s="1291" t="n">
        <v>2.70167194</v>
      </c>
      <c r="O12" s="1253"/>
    </row>
    <row r="13" customFormat="false" ht="15.75" hidden="false" customHeight="true" outlineLevel="0" collapsed="false">
      <c r="A13" s="1357"/>
      <c r="B13" s="1223" t="s">
        <v>1218</v>
      </c>
      <c r="C13" s="1224" t="n">
        <v>23.13000889</v>
      </c>
      <c r="D13" s="1359" t="n">
        <v>0.00354768601215181</v>
      </c>
      <c r="E13" s="159" t="s">
        <v>96</v>
      </c>
      <c r="F13" s="156" t="n">
        <v>0.00354768601215181</v>
      </c>
      <c r="G13" s="159" t="s">
        <v>96</v>
      </c>
      <c r="H13" s="158" t="n">
        <v>0.0635934748661482</v>
      </c>
      <c r="I13" s="596" t="n">
        <v>0.082058009</v>
      </c>
      <c r="J13" s="594" t="s">
        <v>96</v>
      </c>
      <c r="K13" s="156" t="n">
        <v>0.082058009</v>
      </c>
      <c r="L13" s="594" t="s">
        <v>96</v>
      </c>
      <c r="M13" s="1294" t="n">
        <v>1.470917639</v>
      </c>
      <c r="N13" s="1291" t="n">
        <v>-5.69424404266667</v>
      </c>
      <c r="O13" s="1253"/>
    </row>
    <row r="14" customFormat="false" ht="15.75" hidden="false" customHeight="true" outlineLevel="0" collapsed="false">
      <c r="A14" s="1360" t="s">
        <v>1311</v>
      </c>
      <c r="B14" s="1361"/>
      <c r="C14" s="1299" t="n">
        <v>0.150740379</v>
      </c>
      <c r="D14" s="1359" t="n">
        <v>0.449620681927568</v>
      </c>
      <c r="E14" s="156" t="n">
        <v>-28.1505199479431</v>
      </c>
      <c r="F14" s="156" t="n">
        <v>-27.7008992660155</v>
      </c>
      <c r="G14" s="156" t="n">
        <v>-5.30731223649106</v>
      </c>
      <c r="H14" s="158" t="n">
        <v>8.51741943013159</v>
      </c>
      <c r="I14" s="1302" t="n">
        <v>0.067775992</v>
      </c>
      <c r="J14" s="1303" t="n">
        <v>-4.243420046</v>
      </c>
      <c r="K14" s="156" t="n">
        <v>-4.175644054</v>
      </c>
      <c r="L14" s="1303" t="n">
        <v>-0.800026258</v>
      </c>
      <c r="M14" s="1362" t="n">
        <v>1.283919033</v>
      </c>
      <c r="N14" s="1291" t="n">
        <v>13.5364213563333</v>
      </c>
      <c r="O14" s="1253"/>
    </row>
    <row r="15" customFormat="false" ht="15.75" hidden="false" customHeight="true" outlineLevel="0" collapsed="false">
      <c r="A15" s="1306" t="s">
        <v>1312</v>
      </c>
      <c r="B15" s="1363"/>
      <c r="C15" s="1308" t="n">
        <v>0.035128362</v>
      </c>
      <c r="D15" s="1359" t="n">
        <v>0.00373461762891193</v>
      </c>
      <c r="E15" s="156" t="n">
        <v>-115.68870353249</v>
      </c>
      <c r="F15" s="156" t="n">
        <v>-115.684968914861</v>
      </c>
      <c r="G15" s="156" t="n">
        <v>-22.7743684149008</v>
      </c>
      <c r="H15" s="158" t="n">
        <v>11.6102532477888</v>
      </c>
      <c r="I15" s="1314" t="n">
        <v>0.000131191</v>
      </c>
      <c r="J15" s="1311" t="n">
        <v>-4.063954657</v>
      </c>
      <c r="K15" s="156" t="n">
        <v>-4.063823466</v>
      </c>
      <c r="L15" s="1311" t="n">
        <v>-0.800026258</v>
      </c>
      <c r="M15" s="1313" t="n">
        <v>0.407849179</v>
      </c>
      <c r="N15" s="1291" t="n">
        <v>16.338668665</v>
      </c>
      <c r="O15" s="1253"/>
    </row>
    <row r="16" customFormat="false" ht="15.75" hidden="false" customHeight="true" outlineLevel="0" collapsed="false">
      <c r="A16" s="1337"/>
      <c r="B16" s="1223" t="s">
        <v>1310</v>
      </c>
      <c r="C16" s="1224" t="n">
        <v>0.015919875</v>
      </c>
      <c r="D16" s="1358" t="s">
        <v>96</v>
      </c>
      <c r="E16" s="156" t="n">
        <v>-134.804202419931</v>
      </c>
      <c r="F16" s="156" t="n">
        <v>-134.804202419931</v>
      </c>
      <c r="G16" s="156" t="n">
        <v>-25.0100546643739</v>
      </c>
      <c r="H16" s="158" t="n">
        <v>-70.4153947816801</v>
      </c>
      <c r="I16" s="594" t="s">
        <v>96</v>
      </c>
      <c r="J16" s="596" t="n">
        <v>-2.146066052</v>
      </c>
      <c r="K16" s="156" t="n">
        <v>-2.146066052</v>
      </c>
      <c r="L16" s="596" t="n">
        <v>-0.398156944</v>
      </c>
      <c r="M16" s="1294" t="n">
        <v>-1.121004283</v>
      </c>
      <c r="N16" s="1291" t="n">
        <v>13.4391666896667</v>
      </c>
      <c r="O16" s="1253"/>
    </row>
    <row r="17" customFormat="false" ht="15.75" hidden="false" customHeight="true" outlineLevel="0" collapsed="false">
      <c r="A17" s="1337"/>
      <c r="B17" s="1223" t="s">
        <v>1218</v>
      </c>
      <c r="C17" s="1224" t="n">
        <v>0.019208487</v>
      </c>
      <c r="D17" s="1359" t="n">
        <v>0.00682984557815512</v>
      </c>
      <c r="E17" s="156" t="n">
        <v>-99.8458965039776</v>
      </c>
      <c r="F17" s="156" t="n">
        <v>-99.8390666583995</v>
      </c>
      <c r="G17" s="156" t="n">
        <v>-20.9214455047917</v>
      </c>
      <c r="H17" s="158" t="n">
        <v>79.5926020617866</v>
      </c>
      <c r="I17" s="596" t="n">
        <v>0.000131191</v>
      </c>
      <c r="J17" s="596" t="n">
        <v>-1.917888605</v>
      </c>
      <c r="K17" s="156" t="n">
        <v>-1.917757414</v>
      </c>
      <c r="L17" s="596" t="n">
        <v>-0.401869314</v>
      </c>
      <c r="M17" s="1294" t="n">
        <v>1.528853462</v>
      </c>
      <c r="N17" s="1291" t="n">
        <v>2.89950197533333</v>
      </c>
      <c r="O17" s="1253"/>
    </row>
    <row r="18" customFormat="false" ht="15.75" hidden="false" customHeight="true" outlineLevel="0" collapsed="false">
      <c r="A18" s="1306" t="s">
        <v>1313</v>
      </c>
      <c r="B18" s="1363"/>
      <c r="C18" s="1308" t="n">
        <v>0.017873562</v>
      </c>
      <c r="D18" s="1359" t="n">
        <v>1.62016261783745</v>
      </c>
      <c r="E18" s="156" t="n">
        <v>-2.04777676660086</v>
      </c>
      <c r="F18" s="156" t="n">
        <v>-0.427614148763408</v>
      </c>
      <c r="G18" s="159" t="s">
        <v>96</v>
      </c>
      <c r="H18" s="158" t="n">
        <v>36.353719253051</v>
      </c>
      <c r="I18" s="1314" t="n">
        <v>0.028958077</v>
      </c>
      <c r="J18" s="1311" t="n">
        <v>-0.036601065</v>
      </c>
      <c r="K18" s="156" t="n">
        <v>-0.007642988</v>
      </c>
      <c r="L18" s="1315" t="s">
        <v>96</v>
      </c>
      <c r="M18" s="1313" t="n">
        <v>0.649770455</v>
      </c>
      <c r="N18" s="1291" t="n">
        <v>-2.354467379</v>
      </c>
      <c r="O18" s="1253"/>
    </row>
    <row r="19" customFormat="false" ht="15.75" hidden="false" customHeight="true" outlineLevel="0" collapsed="false">
      <c r="A19" s="1337"/>
      <c r="B19" s="1223" t="s">
        <v>1310</v>
      </c>
      <c r="C19" s="1224" t="n">
        <v>0.006464531</v>
      </c>
      <c r="D19" s="1358" t="s">
        <v>96</v>
      </c>
      <c r="E19" s="156" t="n">
        <v>-5.66182836775011</v>
      </c>
      <c r="F19" s="156" t="n">
        <v>-5.66182836775011</v>
      </c>
      <c r="G19" s="159" t="s">
        <v>96</v>
      </c>
      <c r="H19" s="158" t="n">
        <v>-47.054670168648</v>
      </c>
      <c r="I19" s="594" t="s">
        <v>96</v>
      </c>
      <c r="J19" s="596" t="n">
        <v>-0.036601065</v>
      </c>
      <c r="K19" s="156" t="n">
        <v>-0.036601065</v>
      </c>
      <c r="L19" s="594" t="s">
        <v>96</v>
      </c>
      <c r="M19" s="1294" t="n">
        <v>-0.304186374</v>
      </c>
      <c r="N19" s="1291" t="n">
        <v>1.249553943</v>
      </c>
      <c r="O19" s="1253"/>
    </row>
    <row r="20" customFormat="false" ht="15.75" hidden="false" customHeight="true" outlineLevel="0" collapsed="false">
      <c r="A20" s="1337"/>
      <c r="B20" s="1223" t="s">
        <v>1218</v>
      </c>
      <c r="C20" s="1224" t="n">
        <v>0.011409031</v>
      </c>
      <c r="D20" s="1359" t="n">
        <v>2.53817147135458</v>
      </c>
      <c r="E20" s="159" t="s">
        <v>96</v>
      </c>
      <c r="F20" s="156" t="n">
        <v>2.53817147135458</v>
      </c>
      <c r="G20" s="159" t="s">
        <v>96</v>
      </c>
      <c r="H20" s="158" t="n">
        <v>83.6141850258799</v>
      </c>
      <c r="I20" s="596" t="n">
        <v>0.028958077</v>
      </c>
      <c r="J20" s="594" t="s">
        <v>96</v>
      </c>
      <c r="K20" s="156" t="n">
        <v>0.028958077</v>
      </c>
      <c r="L20" s="594" t="s">
        <v>96</v>
      </c>
      <c r="M20" s="1294" t="n">
        <v>0.953956829</v>
      </c>
      <c r="N20" s="1291" t="n">
        <v>-3.604021322</v>
      </c>
      <c r="O20" s="1253"/>
    </row>
    <row r="21" customFormat="false" ht="15.75" hidden="false" customHeight="true" outlineLevel="0" collapsed="false">
      <c r="A21" s="1306" t="s">
        <v>1314</v>
      </c>
      <c r="B21" s="1363"/>
      <c r="C21" s="1308" t="n">
        <v>0.023097243</v>
      </c>
      <c r="D21" s="1359" t="n">
        <v>0.478644442542342</v>
      </c>
      <c r="E21" s="156" t="n">
        <v>-5.79241665336421</v>
      </c>
      <c r="F21" s="156" t="n">
        <v>-5.31377221082187</v>
      </c>
      <c r="G21" s="159" t="s">
        <v>96</v>
      </c>
      <c r="H21" s="158" t="n">
        <v>-7.63711474135679</v>
      </c>
      <c r="I21" s="1314" t="n">
        <v>0.011055367</v>
      </c>
      <c r="J21" s="1311" t="n">
        <v>-0.133788855</v>
      </c>
      <c r="K21" s="156" t="n">
        <v>-0.122733488</v>
      </c>
      <c r="L21" s="1315" t="s">
        <v>96</v>
      </c>
      <c r="M21" s="1313" t="n">
        <v>-0.176396295</v>
      </c>
      <c r="N21" s="1291" t="n">
        <v>1.09680920433333</v>
      </c>
      <c r="O21" s="1253"/>
    </row>
    <row r="22" customFormat="false" ht="15.75" hidden="false" customHeight="true" outlineLevel="0" collapsed="false">
      <c r="A22" s="1337"/>
      <c r="B22" s="1223" t="s">
        <v>1310</v>
      </c>
      <c r="C22" s="1224" t="n">
        <v>0.014682079</v>
      </c>
      <c r="D22" s="1358" t="s">
        <v>96</v>
      </c>
      <c r="E22" s="156" t="n">
        <v>-8.66413680242423</v>
      </c>
      <c r="F22" s="156" t="n">
        <v>-8.66413680242423</v>
      </c>
      <c r="G22" s="159" t="s">
        <v>96</v>
      </c>
      <c r="H22" s="158" t="n">
        <v>-62.4054373362247</v>
      </c>
      <c r="I22" s="594" t="s">
        <v>96</v>
      </c>
      <c r="J22" s="596" t="n">
        <v>-0.127207541</v>
      </c>
      <c r="K22" s="156" t="n">
        <v>-0.127207541</v>
      </c>
      <c r="L22" s="594" t="s">
        <v>96</v>
      </c>
      <c r="M22" s="1294" t="n">
        <v>-0.916241561</v>
      </c>
      <c r="N22" s="1291" t="n">
        <v>3.82598004066667</v>
      </c>
      <c r="O22" s="1253"/>
    </row>
    <row r="23" customFormat="false" ht="15.75" hidden="false" customHeight="true" outlineLevel="0" collapsed="false">
      <c r="A23" s="1337"/>
      <c r="B23" s="1223" t="s">
        <v>1218</v>
      </c>
      <c r="C23" s="1224" t="n">
        <v>0.008415164</v>
      </c>
      <c r="D23" s="1359" t="n">
        <v>1.31374349923543</v>
      </c>
      <c r="E23" s="156" t="n">
        <v>-0.782077925041033</v>
      </c>
      <c r="F23" s="156" t="n">
        <v>0.531665574194395</v>
      </c>
      <c r="G23" s="159" t="s">
        <v>96</v>
      </c>
      <c r="H23" s="158" t="n">
        <v>87.9181042698633</v>
      </c>
      <c r="I23" s="596" t="n">
        <v>0.011055367</v>
      </c>
      <c r="J23" s="596" t="n">
        <v>-0.006581314</v>
      </c>
      <c r="K23" s="156" t="n">
        <v>0.004474053</v>
      </c>
      <c r="L23" s="594" t="s">
        <v>96</v>
      </c>
      <c r="M23" s="1294" t="n">
        <v>0.739845266</v>
      </c>
      <c r="N23" s="1291" t="n">
        <v>-2.72917083633334</v>
      </c>
      <c r="O23" s="1253"/>
    </row>
    <row r="24" customFormat="false" ht="15.75" hidden="false" customHeight="true" outlineLevel="0" collapsed="false">
      <c r="A24" s="1306" t="s">
        <v>1315</v>
      </c>
      <c r="B24" s="1363"/>
      <c r="C24" s="1308" t="n">
        <v>0.010517595</v>
      </c>
      <c r="D24" s="1359" t="n">
        <v>2.50712410964674</v>
      </c>
      <c r="E24" s="156" t="n">
        <v>-0.86288443318078</v>
      </c>
      <c r="F24" s="156" t="n">
        <v>1.64423967646596</v>
      </c>
      <c r="G24" s="159" t="s">
        <v>96</v>
      </c>
      <c r="H24" s="158" t="n">
        <v>36.0335648025998</v>
      </c>
      <c r="I24" s="1314" t="n">
        <v>0.026368916</v>
      </c>
      <c r="J24" s="1311" t="n">
        <v>-0.009075469</v>
      </c>
      <c r="K24" s="156" t="n">
        <v>0.017293447</v>
      </c>
      <c r="L24" s="1315" t="s">
        <v>96</v>
      </c>
      <c r="M24" s="1313" t="n">
        <v>0.378986441</v>
      </c>
      <c r="N24" s="1291" t="n">
        <v>-1.453026256</v>
      </c>
    </row>
    <row r="25" customFormat="false" ht="15.75" hidden="false" customHeight="true" outlineLevel="0" collapsed="false">
      <c r="A25" s="1337"/>
      <c r="B25" s="1223" t="s">
        <v>1310</v>
      </c>
      <c r="C25" s="1224" t="n">
        <v>0.005703295</v>
      </c>
      <c r="D25" s="1358" t="s">
        <v>96</v>
      </c>
      <c r="E25" s="156" t="n">
        <v>-0.568085466383906</v>
      </c>
      <c r="F25" s="156" t="n">
        <v>-0.568085466383906</v>
      </c>
      <c r="G25" s="159" t="s">
        <v>96</v>
      </c>
      <c r="H25" s="158" t="n">
        <v>-3.40851297364068</v>
      </c>
      <c r="I25" s="594" t="s">
        <v>96</v>
      </c>
      <c r="J25" s="596" t="n">
        <v>-0.003239959</v>
      </c>
      <c r="K25" s="156" t="n">
        <v>-0.003239959</v>
      </c>
      <c r="L25" s="594" t="s">
        <v>96</v>
      </c>
      <c r="M25" s="1294" t="n">
        <v>-0.019439755</v>
      </c>
      <c r="N25" s="1291" t="n">
        <v>0.0831589513333334</v>
      </c>
    </row>
    <row r="26" customFormat="false" ht="15.75" hidden="false" customHeight="true" outlineLevel="0" collapsed="false">
      <c r="A26" s="1337"/>
      <c r="B26" s="1223" t="s">
        <v>1218</v>
      </c>
      <c r="C26" s="1224" t="n">
        <v>0.0048143</v>
      </c>
      <c r="D26" s="1359" t="n">
        <v>5.47720665517313</v>
      </c>
      <c r="E26" s="156" t="n">
        <v>-1.21212014207673</v>
      </c>
      <c r="F26" s="156" t="n">
        <v>4.2650865130964</v>
      </c>
      <c r="G26" s="159" t="s">
        <v>96</v>
      </c>
      <c r="H26" s="158" t="n">
        <v>82.7589049290655</v>
      </c>
      <c r="I26" s="596" t="n">
        <v>0.026368916</v>
      </c>
      <c r="J26" s="596" t="n">
        <v>-0.00583551</v>
      </c>
      <c r="K26" s="156" t="n">
        <v>0.020533406</v>
      </c>
      <c r="L26" s="594" t="s">
        <v>96</v>
      </c>
      <c r="M26" s="1294" t="n">
        <v>0.398426196</v>
      </c>
      <c r="N26" s="1291" t="n">
        <v>-1.53618520733333</v>
      </c>
    </row>
    <row r="27" customFormat="false" ht="15.75" hidden="false" customHeight="true" outlineLevel="0" collapsed="false">
      <c r="A27" s="1306" t="s">
        <v>1316</v>
      </c>
      <c r="B27" s="1363"/>
      <c r="C27" s="1308" t="n">
        <v>0.064123617</v>
      </c>
      <c r="D27" s="1359" t="n">
        <v>0.0196876136915358</v>
      </c>
      <c r="E27" s="159" t="s">
        <v>96</v>
      </c>
      <c r="F27" s="156" t="n">
        <v>0.0196876136915358</v>
      </c>
      <c r="G27" s="159" t="s">
        <v>96</v>
      </c>
      <c r="H27" s="158" t="n">
        <v>0.369742913909551</v>
      </c>
      <c r="I27" s="1314" t="n">
        <v>0.001262441</v>
      </c>
      <c r="J27" s="1315" t="s">
        <v>96</v>
      </c>
      <c r="K27" s="156" t="n">
        <v>0.001262441</v>
      </c>
      <c r="L27" s="1315" t="s">
        <v>96</v>
      </c>
      <c r="M27" s="1313" t="n">
        <v>0.023709253</v>
      </c>
      <c r="N27" s="1291" t="n">
        <v>-0.0915628780000001</v>
      </c>
    </row>
    <row r="28" customFormat="false" ht="15.75" hidden="false" customHeight="true" outlineLevel="0" collapsed="false">
      <c r="A28" s="1218"/>
      <c r="B28" s="1223" t="s">
        <v>1310</v>
      </c>
      <c r="C28" s="1224" t="n">
        <v>0.063969661</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956</v>
      </c>
      <c r="D29" s="1217" t="n">
        <v>8.20001169165216</v>
      </c>
      <c r="E29" s="159" t="s">
        <v>96</v>
      </c>
      <c r="F29" s="156" t="n">
        <v>8.20001169165216</v>
      </c>
      <c r="G29" s="159" t="s">
        <v>96</v>
      </c>
      <c r="H29" s="158" t="n">
        <v>154.000188365507</v>
      </c>
      <c r="I29" s="596" t="n">
        <v>0.001262441</v>
      </c>
      <c r="J29" s="594" t="s">
        <v>96</v>
      </c>
      <c r="K29" s="156" t="n">
        <v>0.001262441</v>
      </c>
      <c r="L29" s="594" t="s">
        <v>96</v>
      </c>
      <c r="M29" s="1338" t="n">
        <v>0.023709253</v>
      </c>
      <c r="N29" s="1291" t="n">
        <v>-0.091562878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16.090413801</v>
      </c>
      <c r="D10" s="1273" t="n">
        <v>0.0355132862841805</v>
      </c>
      <c r="E10" s="1274" t="n">
        <v>-0.124420860304102</v>
      </c>
      <c r="F10" s="1274" t="n">
        <v>-0.0889075740199214</v>
      </c>
      <c r="G10" s="1274" t="n">
        <v>-0.0102211777894473</v>
      </c>
      <c r="H10" s="1276" t="n">
        <v>-0.193183860249693</v>
      </c>
      <c r="I10" s="1277" t="n">
        <v>11.225409357</v>
      </c>
      <c r="J10" s="1278" t="n">
        <v>-39.328241219</v>
      </c>
      <c r="K10" s="1279" t="n">
        <v>-28.102831862</v>
      </c>
      <c r="L10" s="1278" t="n">
        <v>-3.230816317</v>
      </c>
      <c r="M10" s="1276" t="n">
        <v>-61.063566326</v>
      </c>
      <c r="N10" s="1281" t="n">
        <v>338.789786518334</v>
      </c>
    </row>
    <row r="11" customFormat="false" ht="13.5" hidden="false" customHeight="true" outlineLevel="0" collapsed="false">
      <c r="A11" s="1282" t="s">
        <v>1332</v>
      </c>
      <c r="B11" s="1373"/>
      <c r="C11" s="1374" t="n">
        <v>313.493471447</v>
      </c>
      <c r="D11" s="1217" t="n">
        <v>0.0210929523108679</v>
      </c>
      <c r="E11" s="156" t="n">
        <v>-0.0284694649327295</v>
      </c>
      <c r="F11" s="156" t="n">
        <v>-0.00737651262186159</v>
      </c>
      <c r="G11" s="159" t="s">
        <v>96</v>
      </c>
      <c r="H11" s="158" t="n">
        <v>-0.0140018030128008</v>
      </c>
      <c r="I11" s="156" t="n">
        <v>6.612502843</v>
      </c>
      <c r="J11" s="156" t="n">
        <v>-8.924991392</v>
      </c>
      <c r="K11" s="156" t="n">
        <v>-2.312488549</v>
      </c>
      <c r="L11" s="159" t="s">
        <v>96</v>
      </c>
      <c r="M11" s="1334" t="n">
        <v>-4.389473833</v>
      </c>
      <c r="N11" s="1221" t="n">
        <v>24.5738620673334</v>
      </c>
    </row>
    <row r="12" customFormat="false" ht="12.75" hidden="false" customHeight="true" outlineLevel="0" collapsed="false">
      <c r="A12" s="1335"/>
      <c r="B12" s="1223" t="s">
        <v>1333</v>
      </c>
      <c r="C12" s="1224" t="n">
        <v>198.0963479</v>
      </c>
      <c r="D12" s="1218" t="s">
        <v>96</v>
      </c>
      <c r="E12" s="156" t="n">
        <v>-0.0333900891920481</v>
      </c>
      <c r="F12" s="156" t="n">
        <v>-0.0333900891920481</v>
      </c>
      <c r="G12" s="159" t="s">
        <v>96</v>
      </c>
      <c r="H12" s="158" t="n">
        <v>-0.0705171486404773</v>
      </c>
      <c r="I12" s="594" t="s">
        <v>96</v>
      </c>
      <c r="J12" s="596" t="n">
        <v>-6.614454725</v>
      </c>
      <c r="K12" s="156" t="n">
        <v>-6.614454725</v>
      </c>
      <c r="L12" s="594" t="s">
        <v>96</v>
      </c>
      <c r="M12" s="1294" t="n">
        <v>-13.96918961</v>
      </c>
      <c r="N12" s="1221" t="n">
        <v>75.4733625616667</v>
      </c>
    </row>
    <row r="13" customFormat="false" ht="12.75" hidden="false" customHeight="true" outlineLevel="0" collapsed="false">
      <c r="A13" s="1335"/>
      <c r="B13" s="1223" t="s">
        <v>1334</v>
      </c>
      <c r="C13" s="1224" t="n">
        <v>79.67366301</v>
      </c>
      <c r="D13" s="1217" t="n">
        <v>0.0401615721320405</v>
      </c>
      <c r="E13" s="156" t="n">
        <v>-0.0256395015721017</v>
      </c>
      <c r="F13" s="156" t="n">
        <v>0.0145220705599387</v>
      </c>
      <c r="G13" s="159" t="s">
        <v>96</v>
      </c>
      <c r="H13" s="158" t="n">
        <v>0.0909324357672708</v>
      </c>
      <c r="I13" s="596" t="n">
        <v>3.199819564</v>
      </c>
      <c r="J13" s="596" t="n">
        <v>-2.042793008</v>
      </c>
      <c r="K13" s="156" t="n">
        <v>1.157026556</v>
      </c>
      <c r="L13" s="594" t="s">
        <v>96</v>
      </c>
      <c r="M13" s="1294" t="n">
        <v>7.244920244</v>
      </c>
      <c r="N13" s="1221" t="n">
        <v>-30.8071382666667</v>
      </c>
    </row>
    <row r="14" customFormat="false" ht="12.75" hidden="false" customHeight="true" outlineLevel="0" collapsed="false">
      <c r="A14" s="1335"/>
      <c r="B14" s="1223" t="s">
        <v>1278</v>
      </c>
      <c r="C14" s="1224" t="n">
        <v>4.281099897</v>
      </c>
      <c r="D14" s="1217" t="n">
        <v>0.125840745593795</v>
      </c>
      <c r="E14" s="156" t="n">
        <v>-0.0625408575930738</v>
      </c>
      <c r="F14" s="156" t="n">
        <v>0.0632998880007214</v>
      </c>
      <c r="G14" s="159" t="s">
        <v>96</v>
      </c>
      <c r="H14" s="158" t="n">
        <v>0.372013306700934</v>
      </c>
      <c r="I14" s="596" t="n">
        <v>0.538736803</v>
      </c>
      <c r="J14" s="596" t="n">
        <v>-0.267743659</v>
      </c>
      <c r="K14" s="156" t="n">
        <v>0.270993144</v>
      </c>
      <c r="L14" s="594" t="s">
        <v>96</v>
      </c>
      <c r="M14" s="1294" t="n">
        <v>1.592626129</v>
      </c>
      <c r="N14" s="1221" t="n">
        <v>-6.83327066766667</v>
      </c>
    </row>
    <row r="15" customFormat="false" ht="12.75" hidden="false" customHeight="true" outlineLevel="0" collapsed="false">
      <c r="A15" s="1335"/>
      <c r="B15" s="1223" t="s">
        <v>1335</v>
      </c>
      <c r="C15" s="1224" t="n">
        <v>31.44236064</v>
      </c>
      <c r="D15" s="1217" t="n">
        <v>0.0914036483744116</v>
      </c>
      <c r="E15" s="159" t="s">
        <v>96</v>
      </c>
      <c r="F15" s="156" t="n">
        <v>0.0914036483744116</v>
      </c>
      <c r="G15" s="159" t="s">
        <v>96</v>
      </c>
      <c r="H15" s="158" t="n">
        <v>0.0236041247824069</v>
      </c>
      <c r="I15" s="596" t="n">
        <v>2.873946476</v>
      </c>
      <c r="J15" s="594" t="s">
        <v>96</v>
      </c>
      <c r="K15" s="156" t="n">
        <v>2.873946476</v>
      </c>
      <c r="L15" s="594" t="s">
        <v>96</v>
      </c>
      <c r="M15" s="1294" t="n">
        <v>0.742169404</v>
      </c>
      <c r="N15" s="1221" t="n">
        <v>-13.25909156</v>
      </c>
    </row>
    <row r="16" customFormat="false" ht="12.75" hidden="false" customHeight="true" outlineLevel="0" collapsed="false">
      <c r="A16" s="1297" t="s">
        <v>1336</v>
      </c>
      <c r="B16" s="1307"/>
      <c r="C16" s="1308" t="n">
        <v>2.596942354</v>
      </c>
      <c r="D16" s="1217" t="n">
        <v>1.77628375419842</v>
      </c>
      <c r="E16" s="156" t="n">
        <v>-11.7073256478607</v>
      </c>
      <c r="F16" s="156" t="n">
        <v>-9.9310418936623</v>
      </c>
      <c r="G16" s="156" t="n">
        <v>-1.24408472603316</v>
      </c>
      <c r="H16" s="158" t="n">
        <v>-21.8233925777006</v>
      </c>
      <c r="I16" s="156" t="n">
        <v>4.612906514</v>
      </c>
      <c r="J16" s="156" t="n">
        <v>-30.403249827</v>
      </c>
      <c r="K16" s="156" t="n">
        <v>-25.790343313</v>
      </c>
      <c r="L16" s="156" t="n">
        <v>-3.230816317</v>
      </c>
      <c r="M16" s="1334" t="n">
        <v>-56.674092493</v>
      </c>
      <c r="N16" s="1221" t="n">
        <v>314.215924451</v>
      </c>
    </row>
    <row r="17" customFormat="false" ht="13.5" hidden="false" customHeight="true" outlineLevel="0" collapsed="false">
      <c r="A17" s="1306" t="s">
        <v>1337</v>
      </c>
      <c r="B17" s="1307"/>
      <c r="C17" s="1308" t="n">
        <v>0.165467368</v>
      </c>
      <c r="D17" s="1218" t="s">
        <v>96</v>
      </c>
      <c r="E17" s="156" t="n">
        <v>-124.846831551705</v>
      </c>
      <c r="F17" s="156" t="n">
        <v>-124.846831551705</v>
      </c>
      <c r="G17" s="156" t="n">
        <v>-19.5253986091082</v>
      </c>
      <c r="H17" s="158" t="n">
        <v>-27.5386459461904</v>
      </c>
      <c r="I17" s="159" t="s">
        <v>96</v>
      </c>
      <c r="J17" s="156" t="n">
        <v>-20.65807662</v>
      </c>
      <c r="K17" s="156" t="n">
        <v>-20.65807662</v>
      </c>
      <c r="L17" s="156" t="n">
        <v>-3.230816317</v>
      </c>
      <c r="M17" s="1334" t="n">
        <v>-4.556747263</v>
      </c>
      <c r="N17" s="1221" t="n">
        <v>104.300680733333</v>
      </c>
    </row>
    <row r="18" customFormat="false" ht="12.75" hidden="false" customHeight="true" outlineLevel="0" collapsed="false">
      <c r="A18" s="1337"/>
      <c r="B18" s="1223" t="s">
        <v>1333</v>
      </c>
      <c r="C18" s="1224" t="n">
        <v>0.102537688</v>
      </c>
      <c r="D18" s="1218" t="s">
        <v>96</v>
      </c>
      <c r="E18" s="156" t="n">
        <v>-126.822211458483</v>
      </c>
      <c r="F18" s="156" t="n">
        <v>-126.822211458483</v>
      </c>
      <c r="G18" s="156" t="n">
        <v>-20.51479820766</v>
      </c>
      <c r="H18" s="158" t="n">
        <v>-34.642774118332</v>
      </c>
      <c r="I18" s="594" t="s">
        <v>96</v>
      </c>
      <c r="J18" s="596" t="n">
        <v>-13.00405635</v>
      </c>
      <c r="K18" s="156" t="n">
        <v>-13.00405635</v>
      </c>
      <c r="L18" s="596" t="n">
        <v>-2.103539978</v>
      </c>
      <c r="M18" s="1294" t="n">
        <v>-3.552189964</v>
      </c>
      <c r="N18" s="1221" t="n">
        <v>68.4192164040001</v>
      </c>
    </row>
    <row r="19" customFormat="false" ht="12.75" hidden="false" customHeight="true" outlineLevel="0" collapsed="false">
      <c r="A19" s="1337"/>
      <c r="B19" s="1223" t="s">
        <v>1334</v>
      </c>
      <c r="C19" s="1224" t="n">
        <v>0.033304999</v>
      </c>
      <c r="D19" s="1218" t="s">
        <v>96</v>
      </c>
      <c r="E19" s="156" t="n">
        <v>-123.907371442948</v>
      </c>
      <c r="F19" s="156" t="n">
        <v>-123.907371442948</v>
      </c>
      <c r="G19" s="156" t="n">
        <v>-17.0401903029632</v>
      </c>
      <c r="H19" s="158" t="n">
        <v>-16.2715066287797</v>
      </c>
      <c r="I19" s="594" t="s">
        <v>96</v>
      </c>
      <c r="J19" s="596" t="n">
        <v>-4.126734882</v>
      </c>
      <c r="K19" s="156" t="n">
        <v>-4.126734882</v>
      </c>
      <c r="L19" s="596" t="n">
        <v>-0.567523521</v>
      </c>
      <c r="M19" s="1294" t="n">
        <v>-0.541922512</v>
      </c>
      <c r="N19" s="1221" t="n">
        <v>19.1993300216667</v>
      </c>
    </row>
    <row r="20" customFormat="false" ht="12.75" hidden="false" customHeight="true" outlineLevel="0" collapsed="false">
      <c r="A20" s="1337"/>
      <c r="B20" s="1223" t="s">
        <v>1278</v>
      </c>
      <c r="C20" s="1224" t="n">
        <v>0.014067376</v>
      </c>
      <c r="D20" s="1218" t="s">
        <v>96</v>
      </c>
      <c r="E20" s="156" t="n">
        <v>-127.5534501246</v>
      </c>
      <c r="F20" s="156" t="n">
        <v>-127.5534501246</v>
      </c>
      <c r="G20" s="156" t="n">
        <v>-17.4782528738835</v>
      </c>
      <c r="H20" s="158" t="n">
        <v>-15.576532823179</v>
      </c>
      <c r="I20" s="594" t="s">
        <v>96</v>
      </c>
      <c r="J20" s="596" t="n">
        <v>-1.794342343</v>
      </c>
      <c r="K20" s="156" t="n">
        <v>-1.794342343</v>
      </c>
      <c r="L20" s="596" t="n">
        <v>-0.245873155</v>
      </c>
      <c r="M20" s="1294" t="n">
        <v>-0.219120944</v>
      </c>
      <c r="N20" s="1221" t="n">
        <v>8.28423362066667</v>
      </c>
    </row>
    <row r="21" customFormat="false" ht="12.75" hidden="false" customHeight="true" outlineLevel="0" collapsed="false">
      <c r="A21" s="1337"/>
      <c r="B21" s="1223" t="s">
        <v>1335</v>
      </c>
      <c r="C21" s="1224" t="n">
        <v>0.015557305</v>
      </c>
      <c r="D21" s="1218" t="s">
        <v>96</v>
      </c>
      <c r="E21" s="156" t="n">
        <v>-111.390953960214</v>
      </c>
      <c r="F21" s="156" t="n">
        <v>-111.390953960214</v>
      </c>
      <c r="G21" s="156" t="n">
        <v>-20.1757092889803</v>
      </c>
      <c r="H21" s="158" t="n">
        <v>-15.6527009658807</v>
      </c>
      <c r="I21" s="594" t="s">
        <v>96</v>
      </c>
      <c r="J21" s="596" t="n">
        <v>-1.732943045</v>
      </c>
      <c r="K21" s="156" t="n">
        <v>-1.732943045</v>
      </c>
      <c r="L21" s="596" t="n">
        <v>-0.313879663</v>
      </c>
      <c r="M21" s="1294" t="n">
        <v>-0.243513843</v>
      </c>
      <c r="N21" s="1221" t="n">
        <v>8.39790068700001</v>
      </c>
    </row>
    <row r="22" customFormat="false" ht="12.75" hidden="false" customHeight="true" outlineLevel="0" collapsed="false">
      <c r="A22" s="1306" t="s">
        <v>1338</v>
      </c>
      <c r="B22" s="1307"/>
      <c r="C22" s="1308" t="n">
        <v>0.898365042</v>
      </c>
      <c r="D22" s="1217" t="n">
        <v>2.09533405352609</v>
      </c>
      <c r="E22" s="156" t="n">
        <v>-3.55849371975006</v>
      </c>
      <c r="F22" s="156" t="n">
        <v>-1.46315966622397</v>
      </c>
      <c r="G22" s="159" t="s">
        <v>96</v>
      </c>
      <c r="H22" s="158" t="n">
        <v>-16.6162861722306</v>
      </c>
      <c r="I22" s="156" t="n">
        <v>1.882374865</v>
      </c>
      <c r="J22" s="156" t="n">
        <v>-3.19682636</v>
      </c>
      <c r="K22" s="156" t="n">
        <v>-1.314451495</v>
      </c>
      <c r="L22" s="159" t="s">
        <v>96</v>
      </c>
      <c r="M22" s="1334" t="n">
        <v>-14.927490625</v>
      </c>
      <c r="N22" s="1221" t="n">
        <v>59.5537877733334</v>
      </c>
    </row>
    <row r="23" customFormat="false" ht="12.75" hidden="false" customHeight="true" outlineLevel="0" collapsed="false">
      <c r="A23" s="1337"/>
      <c r="B23" s="1223" t="s">
        <v>1333</v>
      </c>
      <c r="C23" s="1224" t="n">
        <v>0.564627903</v>
      </c>
      <c r="D23" s="1218" t="s">
        <v>96</v>
      </c>
      <c r="E23" s="156" t="n">
        <v>-5.66182851221931</v>
      </c>
      <c r="F23" s="156" t="n">
        <v>-5.66182851221931</v>
      </c>
      <c r="G23" s="159" t="s">
        <v>96</v>
      </c>
      <c r="H23" s="158" t="n">
        <v>-26.4370634725787</v>
      </c>
      <c r="I23" s="594" t="s">
        <v>96</v>
      </c>
      <c r="J23" s="596" t="n">
        <v>-3.19682636</v>
      </c>
      <c r="K23" s="156" t="n">
        <v>-3.19682636</v>
      </c>
      <c r="L23" s="594" t="s">
        <v>96</v>
      </c>
      <c r="M23" s="1294" t="n">
        <v>-14.92710371</v>
      </c>
      <c r="N23" s="1221" t="n">
        <v>66.4544102566667</v>
      </c>
    </row>
    <row r="24" customFormat="false" ht="12.75" hidden="false" customHeight="true" outlineLevel="0" collapsed="false">
      <c r="A24" s="1337"/>
      <c r="B24" s="1223" t="s">
        <v>1334</v>
      </c>
      <c r="C24" s="1224" t="n">
        <v>0.309260095</v>
      </c>
      <c r="D24" s="1217" t="n">
        <v>5.73817148636652</v>
      </c>
      <c r="E24" s="159" t="s">
        <v>96</v>
      </c>
      <c r="F24" s="156" t="n">
        <v>5.73817148636652</v>
      </c>
      <c r="G24" s="159" t="s">
        <v>96</v>
      </c>
      <c r="H24" s="158" t="n">
        <v>-0.00115874956321151</v>
      </c>
      <c r="I24" s="596" t="n">
        <v>1.774587459</v>
      </c>
      <c r="J24" s="594" t="s">
        <v>96</v>
      </c>
      <c r="K24" s="156" t="n">
        <v>1.774587459</v>
      </c>
      <c r="L24" s="594" t="s">
        <v>96</v>
      </c>
      <c r="M24" s="1294" t="n">
        <v>-0.000358355</v>
      </c>
      <c r="N24" s="1221" t="n">
        <v>-6.50550671466667</v>
      </c>
    </row>
    <row r="25" customFormat="false" ht="12.75" hidden="false" customHeight="true" outlineLevel="0" collapsed="false">
      <c r="A25" s="1337"/>
      <c r="B25" s="1223" t="s">
        <v>1278</v>
      </c>
      <c r="C25" s="1224" t="n">
        <v>0.021536164</v>
      </c>
      <c r="D25" s="1217" t="n">
        <v>3.23817157038737</v>
      </c>
      <c r="E25" s="159" t="s">
        <v>96</v>
      </c>
      <c r="F25" s="156" t="n">
        <v>3.23817157038737</v>
      </c>
      <c r="G25" s="159" t="s">
        <v>96</v>
      </c>
      <c r="H25" s="158" t="n">
        <v>-0.00116548146643014</v>
      </c>
      <c r="I25" s="596" t="n">
        <v>0.069737794</v>
      </c>
      <c r="J25" s="594" t="s">
        <v>96</v>
      </c>
      <c r="K25" s="156" t="n">
        <v>0.069737794</v>
      </c>
      <c r="L25" s="594" t="s">
        <v>96</v>
      </c>
      <c r="M25" s="1294" t="n">
        <v>-2.51E-005</v>
      </c>
      <c r="N25" s="1221" t="n">
        <v>-0.255613211333334</v>
      </c>
    </row>
    <row r="26" customFormat="false" ht="12.75" hidden="false" customHeight="true" outlineLevel="0" collapsed="false">
      <c r="A26" s="1337"/>
      <c r="B26" s="1223" t="s">
        <v>1335</v>
      </c>
      <c r="C26" s="1224" t="n">
        <v>0.00294088</v>
      </c>
      <c r="D26" s="1217" t="n">
        <v>12.9381722477626</v>
      </c>
      <c r="E26" s="159" t="s">
        <v>96</v>
      </c>
      <c r="F26" s="156" t="n">
        <v>12.9381722477626</v>
      </c>
      <c r="G26" s="159" t="s">
        <v>96</v>
      </c>
      <c r="H26" s="158" t="n">
        <v>-0.00117651859307418</v>
      </c>
      <c r="I26" s="596" t="n">
        <v>0.038049612</v>
      </c>
      <c r="J26" s="594" t="s">
        <v>96</v>
      </c>
      <c r="K26" s="156" t="n">
        <v>0.038049612</v>
      </c>
      <c r="L26" s="594" t="s">
        <v>96</v>
      </c>
      <c r="M26" s="1294" t="n">
        <v>-3.46E-006</v>
      </c>
      <c r="N26" s="1221" t="n">
        <v>-0.139502557333333</v>
      </c>
    </row>
    <row r="27" customFormat="false" ht="12.75" hidden="false" customHeight="true" outlineLevel="0" collapsed="false">
      <c r="A27" s="1306" t="s">
        <v>1339</v>
      </c>
      <c r="B27" s="1307"/>
      <c r="C27" s="1308" t="n">
        <v>1.516293452</v>
      </c>
      <c r="D27" s="1217" t="n">
        <v>1.78096991808417</v>
      </c>
      <c r="E27" s="156" t="n">
        <v>-4.30531987550916</v>
      </c>
      <c r="F27" s="156" t="n">
        <v>-2.524349957425</v>
      </c>
      <c r="G27" s="159" t="s">
        <v>96</v>
      </c>
      <c r="H27" s="158" t="n">
        <v>-24.4885340037728</v>
      </c>
      <c r="I27" s="156" t="n">
        <v>2.700473025</v>
      </c>
      <c r="J27" s="156" t="n">
        <v>-6.528128336</v>
      </c>
      <c r="K27" s="156" t="n">
        <v>-3.827655311</v>
      </c>
      <c r="L27" s="159" t="s">
        <v>96</v>
      </c>
      <c r="M27" s="1334" t="n">
        <v>-37.131803759</v>
      </c>
      <c r="N27" s="1221" t="n">
        <v>150.184683256667</v>
      </c>
    </row>
    <row r="28" customFormat="false" ht="12.75" hidden="false" customHeight="true" outlineLevel="0" collapsed="false">
      <c r="A28" s="1337"/>
      <c r="B28" s="1223" t="s">
        <v>1333</v>
      </c>
      <c r="C28" s="1224" t="n">
        <v>0.911544954</v>
      </c>
      <c r="D28" s="1218" t="s">
        <v>96</v>
      </c>
      <c r="E28" s="156" t="n">
        <v>-7.10276777199954</v>
      </c>
      <c r="F28" s="156" t="n">
        <v>-7.10276777199954</v>
      </c>
      <c r="G28" s="159" t="s">
        <v>96</v>
      </c>
      <c r="H28" s="158" t="n">
        <v>-32.670620268718</v>
      </c>
      <c r="I28" s="594" t="s">
        <v>96</v>
      </c>
      <c r="J28" s="596" t="n">
        <v>-6.474492122</v>
      </c>
      <c r="K28" s="156" t="n">
        <v>-6.474492122</v>
      </c>
      <c r="L28" s="594" t="s">
        <v>96</v>
      </c>
      <c r="M28" s="1294" t="n">
        <v>-29.78073905</v>
      </c>
      <c r="N28" s="1221" t="n">
        <v>132.935847630667</v>
      </c>
    </row>
    <row r="29" customFormat="false" ht="12.75" hidden="false" customHeight="true" outlineLevel="0" collapsed="false">
      <c r="A29" s="1337"/>
      <c r="B29" s="1223" t="s">
        <v>1334</v>
      </c>
      <c r="C29" s="1224" t="n">
        <v>0.523596976</v>
      </c>
      <c r="D29" s="1217" t="n">
        <v>4.19945697127174</v>
      </c>
      <c r="E29" s="156" t="n">
        <v>-0.0668346812606496</v>
      </c>
      <c r="F29" s="156" t="n">
        <v>4.13262229001109</v>
      </c>
      <c r="G29" s="159" t="s">
        <v>96</v>
      </c>
      <c r="H29" s="158" t="n">
        <v>-12.033115995307</v>
      </c>
      <c r="I29" s="596" t="n">
        <v>2.198822971</v>
      </c>
      <c r="J29" s="596" t="n">
        <v>-0.034994437</v>
      </c>
      <c r="K29" s="156" t="n">
        <v>2.163828534</v>
      </c>
      <c r="L29" s="594" t="s">
        <v>96</v>
      </c>
      <c r="M29" s="1294" t="n">
        <v>-6.300503147</v>
      </c>
      <c r="N29" s="1221" t="n">
        <v>15.1678069143333</v>
      </c>
    </row>
    <row r="30" customFormat="false" ht="12.75" hidden="false" customHeight="true" outlineLevel="0" collapsed="false">
      <c r="A30" s="1337"/>
      <c r="B30" s="1223" t="s">
        <v>1278</v>
      </c>
      <c r="C30" s="1224" t="n">
        <v>0.030889767</v>
      </c>
      <c r="D30" s="1217" t="n">
        <v>2.06171451536038</v>
      </c>
      <c r="E30" s="156" t="n">
        <v>-0.603493610035971</v>
      </c>
      <c r="F30" s="156" t="n">
        <v>1.45822090532441</v>
      </c>
      <c r="G30" s="159" t="s">
        <v>96</v>
      </c>
      <c r="H30" s="158" t="n">
        <v>-12.2318210752448</v>
      </c>
      <c r="I30" s="596" t="n">
        <v>0.063685881</v>
      </c>
      <c r="J30" s="596" t="n">
        <v>-0.018641777</v>
      </c>
      <c r="K30" s="156" t="n">
        <v>0.045044104</v>
      </c>
      <c r="L30" s="594" t="s">
        <v>96</v>
      </c>
      <c r="M30" s="1294" t="n">
        <v>-0.377838103</v>
      </c>
      <c r="N30" s="1221" t="n">
        <v>1.220244663</v>
      </c>
    </row>
    <row r="31" customFormat="false" ht="12.75" hidden="false" customHeight="true" outlineLevel="0" collapsed="false">
      <c r="A31" s="1337"/>
      <c r="B31" s="1223" t="s">
        <v>1335</v>
      </c>
      <c r="C31" s="1224" t="n">
        <v>0.050261755</v>
      </c>
      <c r="D31" s="1217" t="n">
        <v>8.71366654427407</v>
      </c>
      <c r="E31" s="159" t="s">
        <v>96</v>
      </c>
      <c r="F31" s="156" t="n">
        <v>8.71366654427407</v>
      </c>
      <c r="G31" s="159" t="s">
        <v>96</v>
      </c>
      <c r="H31" s="158" t="n">
        <v>-13.3844005049167</v>
      </c>
      <c r="I31" s="596" t="n">
        <v>0.437964173</v>
      </c>
      <c r="J31" s="594" t="s">
        <v>96</v>
      </c>
      <c r="K31" s="156" t="n">
        <v>0.437964173</v>
      </c>
      <c r="L31" s="594" t="s">
        <v>96</v>
      </c>
      <c r="M31" s="1294" t="n">
        <v>-0.672723459</v>
      </c>
      <c r="N31" s="1221" t="n">
        <v>0.860784048666667</v>
      </c>
    </row>
    <row r="32" customFormat="false" ht="12.75" hidden="false" customHeight="true" outlineLevel="0" collapsed="false">
      <c r="A32" s="1306" t="s">
        <v>1340</v>
      </c>
      <c r="B32" s="1307"/>
      <c r="C32" s="1308" t="n">
        <v>0.00717457</v>
      </c>
      <c r="D32" s="1217" t="n">
        <v>1.30242815945764</v>
      </c>
      <c r="E32" s="156" t="n">
        <v>-2.81807982917443</v>
      </c>
      <c r="F32" s="156" t="n">
        <v>-1.51565166971679</v>
      </c>
      <c r="G32" s="159" t="s">
        <v>96</v>
      </c>
      <c r="H32" s="158" t="n">
        <v>-21.6153453098931</v>
      </c>
      <c r="I32" s="156" t="n">
        <v>0.009344362</v>
      </c>
      <c r="J32" s="156" t="n">
        <v>-0.020218511</v>
      </c>
      <c r="K32" s="156" t="n">
        <v>-0.010874149</v>
      </c>
      <c r="L32" s="159" t="s">
        <v>96</v>
      </c>
      <c r="M32" s="1334" t="n">
        <v>-0.155080808</v>
      </c>
      <c r="N32" s="1221" t="n">
        <v>0.608501509000001</v>
      </c>
    </row>
    <row r="33" customFormat="false" ht="12.75" hidden="false" customHeight="true" outlineLevel="0" collapsed="false">
      <c r="A33" s="1337"/>
      <c r="B33" s="1223" t="s">
        <v>1333</v>
      </c>
      <c r="C33" s="1224" t="n">
        <v>0.006298914</v>
      </c>
      <c r="D33" s="1218" t="s">
        <v>96</v>
      </c>
      <c r="E33" s="156" t="n">
        <v>-3.20984077572737</v>
      </c>
      <c r="F33" s="156" t="n">
        <v>-3.20984077572737</v>
      </c>
      <c r="G33" s="159" t="s">
        <v>96</v>
      </c>
      <c r="H33" s="158" t="n">
        <v>-30.1411881476712</v>
      </c>
      <c r="I33" s="594" t="s">
        <v>96</v>
      </c>
      <c r="J33" s="596" t="n">
        <v>-0.020218511</v>
      </c>
      <c r="K33" s="156" t="n">
        <v>-0.020218511</v>
      </c>
      <c r="L33" s="594" t="s">
        <v>96</v>
      </c>
      <c r="M33" s="1294" t="n">
        <v>-0.189856752</v>
      </c>
      <c r="N33" s="1221" t="n">
        <v>0.770275964333334</v>
      </c>
    </row>
    <row r="34" customFormat="false" ht="12.75" hidden="false" customHeight="true" outlineLevel="0" collapsed="false">
      <c r="A34" s="1337"/>
      <c r="B34" s="1223" t="s">
        <v>1334</v>
      </c>
      <c r="C34" s="1224" t="n">
        <v>0.000875656</v>
      </c>
      <c r="D34" s="1217" t="n">
        <v>10.6712704532373</v>
      </c>
      <c r="E34" s="159" t="s">
        <v>96</v>
      </c>
      <c r="F34" s="156" t="n">
        <v>10.6712704532373</v>
      </c>
      <c r="G34" s="159" t="s">
        <v>96</v>
      </c>
      <c r="H34" s="158" t="n">
        <v>39.7141617256091</v>
      </c>
      <c r="I34" s="596" t="n">
        <v>0.009344362</v>
      </c>
      <c r="J34" s="594" t="s">
        <v>96</v>
      </c>
      <c r="K34" s="156" t="n">
        <v>0.009344362</v>
      </c>
      <c r="L34" s="594" t="s">
        <v>96</v>
      </c>
      <c r="M34" s="1294" t="n">
        <v>0.034775944</v>
      </c>
      <c r="N34" s="1221" t="n">
        <v>-0.161774455333333</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41922</v>
      </c>
      <c r="D37" s="1217" t="n">
        <v>2.14835403148874</v>
      </c>
      <c r="E37" s="159" t="s">
        <v>96</v>
      </c>
      <c r="F37" s="156" t="n">
        <v>2.14835403148874</v>
      </c>
      <c r="G37" s="159" t="s">
        <v>96</v>
      </c>
      <c r="H37" s="158" t="n">
        <v>10.0633423502078</v>
      </c>
      <c r="I37" s="156" t="n">
        <v>0.020714262</v>
      </c>
      <c r="J37" s="159" t="s">
        <v>96</v>
      </c>
      <c r="K37" s="156" t="n">
        <v>0.020714262</v>
      </c>
      <c r="L37" s="159" t="s">
        <v>96</v>
      </c>
      <c r="M37" s="1334" t="n">
        <v>0.097029962</v>
      </c>
      <c r="N37" s="1221" t="n">
        <v>-0.431728821333334</v>
      </c>
    </row>
    <row r="38" customFormat="false" ht="12.75" hidden="false" customHeight="true" outlineLevel="0" collapsed="false">
      <c r="A38" s="1218"/>
      <c r="B38" s="1223" t="s">
        <v>1333</v>
      </c>
      <c r="C38" s="1224" t="n">
        <v>0.007824882</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704</v>
      </c>
      <c r="D39" s="1217" t="n">
        <v>11.4000033020737</v>
      </c>
      <c r="E39" s="159" t="s">
        <v>96</v>
      </c>
      <c r="F39" s="156" t="n">
        <v>11.4000033020737</v>
      </c>
      <c r="G39" s="159" t="s">
        <v>96</v>
      </c>
      <c r="H39" s="158" t="n">
        <v>53.400014308986</v>
      </c>
      <c r="I39" s="596" t="n">
        <v>0.020714262</v>
      </c>
      <c r="J39" s="594" t="s">
        <v>96</v>
      </c>
      <c r="K39" s="156" t="n">
        <v>0.020714262</v>
      </c>
      <c r="L39" s="594" t="s">
        <v>96</v>
      </c>
      <c r="M39" s="1338" t="n">
        <v>0.097029962</v>
      </c>
      <c r="N39" s="1221" t="n">
        <v>-0.431728821333334</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90.825142121</v>
      </c>
      <c r="D10" s="1382" t="s">
        <v>96</v>
      </c>
      <c r="E10" s="1274" t="n">
        <v>-0.0147121310081948</v>
      </c>
      <c r="F10" s="1274" t="n">
        <v>-0.0147121310081948</v>
      </c>
      <c r="G10" s="1274" t="n">
        <v>-0.00339000324801986</v>
      </c>
      <c r="H10" s="1274" t="n">
        <v>-0.0266284463536669</v>
      </c>
      <c r="I10" s="1383" t="s">
        <v>96</v>
      </c>
      <c r="J10" s="1274" t="n">
        <v>-7.221083793</v>
      </c>
      <c r="K10" s="1384" t="n">
        <v>-7.221083793</v>
      </c>
      <c r="L10" s="1274" t="n">
        <v>-1.663898826</v>
      </c>
      <c r="M10" s="1276" t="n">
        <v>-13.069910966</v>
      </c>
      <c r="N10" s="1385" t="n">
        <v>80.5012764783334</v>
      </c>
    </row>
    <row r="11" customFormat="false" ht="13.5" hidden="false" customHeight="true" outlineLevel="0" collapsed="false">
      <c r="A11" s="1282" t="s">
        <v>1353</v>
      </c>
      <c r="B11" s="1386"/>
      <c r="C11" s="1224" t="n">
        <v>490.5490262</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115921</v>
      </c>
      <c r="D12" s="1218" t="s">
        <v>96</v>
      </c>
      <c r="E12" s="156" t="n">
        <v>-26.1523629888767</v>
      </c>
      <c r="F12" s="156" t="n">
        <v>-26.1523629888767</v>
      </c>
      <c r="G12" s="156" t="n">
        <v>-6.02608795600743</v>
      </c>
      <c r="H12" s="158" t="n">
        <v>-47.3348690603031</v>
      </c>
      <c r="I12" s="159" t="s">
        <v>96</v>
      </c>
      <c r="J12" s="156" t="n">
        <v>-7.221083793</v>
      </c>
      <c r="K12" s="156" t="n">
        <v>-7.221083793</v>
      </c>
      <c r="L12" s="156" t="n">
        <v>-1.663898826</v>
      </c>
      <c r="M12" s="1334" t="n">
        <v>-13.069910966</v>
      </c>
      <c r="N12" s="1221" t="n">
        <v>80.5012764783334</v>
      </c>
    </row>
    <row r="13" customFormat="false" ht="12.75" hidden="false" customHeight="true" outlineLevel="0" collapsed="false">
      <c r="A13" s="1306" t="s">
        <v>1355</v>
      </c>
      <c r="B13" s="1393"/>
      <c r="C13" s="1394" t="n">
        <v>0.05613042</v>
      </c>
      <c r="D13" s="1218" t="s">
        <v>96</v>
      </c>
      <c r="E13" s="156" t="n">
        <v>-112.302909652199</v>
      </c>
      <c r="F13" s="156" t="n">
        <v>-112.302909652199</v>
      </c>
      <c r="G13" s="156" t="n">
        <v>-29.6434415776686</v>
      </c>
      <c r="H13" s="158" t="n">
        <v>-72.4172535142263</v>
      </c>
      <c r="I13" s="159" t="s">
        <v>96</v>
      </c>
      <c r="J13" s="156" t="n">
        <v>-6.303609486</v>
      </c>
      <c r="K13" s="156" t="n">
        <v>-6.303609486</v>
      </c>
      <c r="L13" s="156" t="n">
        <v>-1.663898826</v>
      </c>
      <c r="M13" s="1334" t="n">
        <v>-4.064810855</v>
      </c>
      <c r="N13" s="1221" t="n">
        <v>44.1185036123334</v>
      </c>
    </row>
    <row r="14" customFormat="false" ht="12.75" hidden="false" customHeight="true" outlineLevel="0" collapsed="false">
      <c r="A14" s="1306" t="s">
        <v>1356</v>
      </c>
      <c r="B14" s="1393"/>
      <c r="C14" s="1394" t="n">
        <v>0.006255745</v>
      </c>
      <c r="D14" s="1218" t="s">
        <v>96</v>
      </c>
      <c r="E14" s="156" t="n">
        <v>-5.66182844729125</v>
      </c>
      <c r="F14" s="156" t="n">
        <v>-5.66182844729125</v>
      </c>
      <c r="G14" s="159" t="s">
        <v>96</v>
      </c>
      <c r="H14" s="158" t="n">
        <v>-52.3935528062605</v>
      </c>
      <c r="I14" s="159" t="s">
        <v>96</v>
      </c>
      <c r="J14" s="156" t="n">
        <v>-0.035418955</v>
      </c>
      <c r="K14" s="156" t="n">
        <v>-0.035418955</v>
      </c>
      <c r="L14" s="159" t="s">
        <v>96</v>
      </c>
      <c r="M14" s="1334" t="n">
        <v>-0.327760706</v>
      </c>
      <c r="N14" s="1221" t="n">
        <v>1.331658757</v>
      </c>
    </row>
    <row r="15" customFormat="false" ht="12.75" hidden="false" customHeight="true" outlineLevel="0" collapsed="false">
      <c r="A15" s="1306" t="s">
        <v>1357</v>
      </c>
      <c r="B15" s="1393"/>
      <c r="C15" s="1394" t="n">
        <v>0.14263735</v>
      </c>
      <c r="D15" s="1218" t="s">
        <v>96</v>
      </c>
      <c r="E15" s="156" t="n">
        <v>-6.12166610638798</v>
      </c>
      <c r="F15" s="156" t="n">
        <v>-6.12166610638798</v>
      </c>
      <c r="G15" s="159" t="s">
        <v>96</v>
      </c>
      <c r="H15" s="158" t="n">
        <v>-59.8717965385644</v>
      </c>
      <c r="I15" s="159" t="s">
        <v>96</v>
      </c>
      <c r="J15" s="156" t="n">
        <v>-0.873178231</v>
      </c>
      <c r="K15" s="156" t="n">
        <v>-0.873178231</v>
      </c>
      <c r="L15" s="159" t="s">
        <v>96</v>
      </c>
      <c r="M15" s="1334" t="n">
        <v>-8.539954398</v>
      </c>
      <c r="N15" s="1221" t="n">
        <v>34.5148196396667</v>
      </c>
    </row>
    <row r="16" customFormat="false" ht="12.75" hidden="false" customHeight="true" outlineLevel="0" collapsed="false">
      <c r="A16" s="1306" t="s">
        <v>1358</v>
      </c>
      <c r="B16" s="1393"/>
      <c r="C16" s="1394" t="n">
        <v>0.065787626</v>
      </c>
      <c r="D16" s="1218" t="s">
        <v>96</v>
      </c>
      <c r="E16" s="156" t="n">
        <v>-0.10005053229919</v>
      </c>
      <c r="F16" s="156" t="n">
        <v>-0.10005053229919</v>
      </c>
      <c r="G16" s="159" t="s">
        <v>96</v>
      </c>
      <c r="H16" s="158" t="n">
        <v>-1.87899779207719</v>
      </c>
      <c r="I16" s="159" t="s">
        <v>96</v>
      </c>
      <c r="J16" s="156" t="n">
        <v>-0.006582087</v>
      </c>
      <c r="K16" s="156" t="n">
        <v>-0.006582087</v>
      </c>
      <c r="L16" s="159" t="s">
        <v>96</v>
      </c>
      <c r="M16" s="1334" t="n">
        <v>-0.123614804</v>
      </c>
      <c r="N16" s="1221" t="n">
        <v>0.477388600333334</v>
      </c>
    </row>
    <row r="17" customFormat="false" ht="13.5" hidden="false" customHeight="true" outlineLevel="0" collapsed="false">
      <c r="A17" s="1306" t="s">
        <v>1359</v>
      </c>
      <c r="B17" s="1393"/>
      <c r="C17" s="1394" t="n">
        <v>0.00530478</v>
      </c>
      <c r="D17" s="1218" t="s">
        <v>96</v>
      </c>
      <c r="E17" s="156" t="n">
        <v>-0.432635095140609</v>
      </c>
      <c r="F17" s="156" t="n">
        <v>-0.432635095140609</v>
      </c>
      <c r="G17" s="159" t="s">
        <v>96</v>
      </c>
      <c r="H17" s="158" t="n">
        <v>-2.59581038233442</v>
      </c>
      <c r="I17" s="159" t="s">
        <v>96</v>
      </c>
      <c r="J17" s="156" t="n">
        <v>-0.002295034</v>
      </c>
      <c r="K17" s="156" t="n">
        <v>-0.002295034</v>
      </c>
      <c r="L17" s="159" t="s">
        <v>96</v>
      </c>
      <c r="M17" s="1334" t="n">
        <v>-0.013770203</v>
      </c>
      <c r="N17" s="1221" t="n">
        <v>0.0589058690000001</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8.666127092</v>
      </c>
      <c r="C9" s="1442" t="n">
        <v>0.659515870415334</v>
      </c>
      <c r="D9" s="1442" t="n">
        <v>0.01934523966</v>
      </c>
    </row>
    <row r="10" customFormat="false" ht="12.75" hidden="false" customHeight="true" outlineLevel="0" collapsed="false">
      <c r="A10" s="1441" t="s">
        <v>1146</v>
      </c>
      <c r="B10" s="1443" t="n">
        <v>18.666127092</v>
      </c>
      <c r="C10" s="1443" t="n">
        <v>0.659515870415334</v>
      </c>
      <c r="D10" s="1443" t="n">
        <v>0.01934523966</v>
      </c>
    </row>
    <row r="11" customFormat="false" ht="13.5" hidden="false" customHeight="true" outlineLevel="0" collapsed="false">
      <c r="A11" s="1444" t="s">
        <v>1419</v>
      </c>
      <c r="B11" s="1445" t="n">
        <v>18.666127092</v>
      </c>
      <c r="C11" s="1445" t="n">
        <v>0.659515870415334</v>
      </c>
      <c r="D11" s="1445" t="n">
        <v>0.01934523966</v>
      </c>
    </row>
    <row r="12" customFormat="false" ht="12.75" hidden="false" customHeight="true" outlineLevel="0" collapsed="false">
      <c r="A12" s="1428" t="s">
        <v>1420</v>
      </c>
      <c r="B12" s="1445" t="n">
        <v>0.120413929</v>
      </c>
      <c r="C12" s="1445" t="n">
        <v>12.142860527826</v>
      </c>
      <c r="D12" s="1445" t="n">
        <v>0.002297695</v>
      </c>
    </row>
    <row r="13" customFormat="false" ht="12.75" hidden="false" customHeight="true" outlineLevel="0" collapsed="false">
      <c r="A13" s="1428" t="s">
        <v>1421</v>
      </c>
      <c r="B13" s="1445" t="n">
        <v>18.545713163</v>
      </c>
      <c r="C13" s="1445" t="n">
        <v>0.584956610487888</v>
      </c>
      <c r="D13" s="1445" t="n">
        <v>0.01704754466</v>
      </c>
    </row>
    <row r="14" customFormat="false" ht="12.75" hidden="false" customHeight="true" outlineLevel="0" collapsed="false">
      <c r="A14" s="1446" t="s">
        <v>1422</v>
      </c>
      <c r="B14" s="1445" t="n">
        <v>0.095809148</v>
      </c>
      <c r="C14" s="1445" t="n">
        <v>1.80352013226052</v>
      </c>
      <c r="D14" s="1445" t="n">
        <v>0.000271533</v>
      </c>
    </row>
    <row r="15" customFormat="false" ht="12.75" hidden="false" customHeight="true" outlineLevel="0" collapsed="false">
      <c r="A15" s="1428" t="s">
        <v>1420</v>
      </c>
      <c r="B15" s="1447" t="n">
        <v>0.008139903</v>
      </c>
      <c r="C15" s="158" t="n">
        <v>12.14288537479</v>
      </c>
      <c r="D15" s="1447" t="n">
        <v>0.000155323</v>
      </c>
    </row>
    <row r="16" customFormat="false" ht="12.75" hidden="false" customHeight="true" outlineLevel="0" collapsed="false">
      <c r="A16" s="1428" t="s">
        <v>1421</v>
      </c>
      <c r="B16" s="1447" t="n">
        <v>0.087669245</v>
      </c>
      <c r="C16" s="158" t="n">
        <v>0.843532052566646</v>
      </c>
      <c r="D16" s="1447" t="n">
        <v>0.00011621</v>
      </c>
    </row>
    <row r="17" customFormat="false" ht="12.75" hidden="false" customHeight="true" outlineLevel="0" collapsed="false">
      <c r="A17" s="1446" t="s">
        <v>1423</v>
      </c>
      <c r="B17" s="1445" t="n">
        <v>18.265191016</v>
      </c>
      <c r="C17" s="1445" t="n">
        <v>0.664403827343024</v>
      </c>
      <c r="D17" s="1445" t="n">
        <v>0.019070013</v>
      </c>
    </row>
    <row r="18" customFormat="false" ht="12.75" hidden="false" customHeight="true" outlineLevel="0" collapsed="false">
      <c r="A18" s="1428" t="s">
        <v>1420</v>
      </c>
      <c r="B18" s="1447" t="n">
        <v>0.112274026</v>
      </c>
      <c r="C18" s="158" t="n">
        <v>12.1428587264131</v>
      </c>
      <c r="D18" s="1447" t="n">
        <v>0.002142372</v>
      </c>
    </row>
    <row r="19" customFormat="false" ht="12.75" hidden="false" customHeight="true" outlineLevel="0" collapsed="false">
      <c r="A19" s="1428" t="s">
        <v>1421</v>
      </c>
      <c r="B19" s="1447" t="n">
        <v>18.15291699</v>
      </c>
      <c r="C19" s="158" t="n">
        <v>0.593410700206049</v>
      </c>
      <c r="D19" s="1447" t="n">
        <v>0.016927641</v>
      </c>
    </row>
    <row r="20" customFormat="false" ht="13.5" hidden="false" customHeight="true" outlineLevel="0" collapsed="false">
      <c r="A20" s="1446" t="s">
        <v>1424</v>
      </c>
      <c r="B20" s="1445" t="n">
        <v>0.00456403</v>
      </c>
      <c r="C20" s="1445" t="n">
        <v>0.515007769250182</v>
      </c>
      <c r="D20" s="1445" t="n">
        <v>3.69366E-00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456403</v>
      </c>
      <c r="C22" s="158" t="n">
        <v>0.515007769250182</v>
      </c>
      <c r="D22" s="1447" t="n">
        <v>3.69366E-006</v>
      </c>
    </row>
    <row r="23" customFormat="false" ht="12.75" hidden="false" customHeight="true" outlineLevel="0" collapsed="false">
      <c r="A23" s="1446" t="s">
        <v>1257</v>
      </c>
      <c r="B23" s="1445" t="n">
        <v>0.300562898</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300562898</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37</v>
      </c>
      <c r="E8" s="1482" t="s">
        <v>132</v>
      </c>
      <c r="F8" s="1483" t="n">
        <v>0.354054054054054</v>
      </c>
      <c r="G8" s="1481" t="n">
        <v>0.0135135135135135</v>
      </c>
      <c r="H8" s="1482" t="s">
        <v>132</v>
      </c>
      <c r="I8" s="1483" t="n">
        <v>0.0131</v>
      </c>
      <c r="J8" s="1481" t="n">
        <v>0.0005</v>
      </c>
    </row>
    <row r="9" customFormat="false" ht="12.75" hidden="false" customHeight="true" outlineLevel="0" collapsed="false">
      <c r="A9" s="1441" t="s">
        <v>1143</v>
      </c>
      <c r="B9" s="1480" t="s">
        <v>1467</v>
      </c>
      <c r="C9" s="1480" t="s">
        <v>1468</v>
      </c>
      <c r="D9" s="1483" t="n">
        <v>37</v>
      </c>
      <c r="E9" s="1482" t="s">
        <v>132</v>
      </c>
      <c r="F9" s="1483" t="n">
        <v>0.354054054054054</v>
      </c>
      <c r="G9" s="1483" t="n">
        <v>0.0135135135135135</v>
      </c>
      <c r="H9" s="1482" t="s">
        <v>132</v>
      </c>
      <c r="I9" s="1483" t="n">
        <v>0.0131</v>
      </c>
      <c r="J9" s="1483" t="n">
        <v>0.0005</v>
      </c>
      <c r="K9" s="1168"/>
    </row>
    <row r="10" customFormat="false" ht="12.75" hidden="false" customHeight="true" outlineLevel="0" collapsed="false">
      <c r="A10" s="1428" t="s">
        <v>1469</v>
      </c>
      <c r="B10" s="1484" t="s">
        <v>1467</v>
      </c>
      <c r="C10" s="1484" t="s">
        <v>1468</v>
      </c>
      <c r="D10" s="158" t="n">
        <v>37</v>
      </c>
      <c r="E10" s="159" t="s">
        <v>132</v>
      </c>
      <c r="F10" s="156" t="n">
        <v>0.354054054054054</v>
      </c>
      <c r="G10" s="158" t="n">
        <v>0.0135135135135135</v>
      </c>
      <c r="H10" s="159" t="s">
        <v>132</v>
      </c>
      <c r="I10" s="156" t="n">
        <v>0.0131</v>
      </c>
      <c r="J10" s="158" t="n">
        <v>0.0005</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37</v>
      </c>
      <c r="E12" s="1218" t="s">
        <v>133</v>
      </c>
      <c r="F12" s="156" t="n">
        <v>0.354054054054054</v>
      </c>
      <c r="G12" s="158" t="n">
        <v>0.0135135135135135</v>
      </c>
      <c r="H12" s="1488" t="s">
        <v>133</v>
      </c>
      <c r="I12" s="1488" t="n">
        <v>0.0131</v>
      </c>
      <c r="J12" s="1488" t="n">
        <v>0.0005</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18.9250285714286</v>
      </c>
      <c r="C7" s="1516" t="n">
        <v>23.3593357708748</v>
      </c>
      <c r="D7" s="1516" t="n">
        <v>0.7660675</v>
      </c>
      <c r="E7" s="1516" t="n">
        <v>0.414038453317133</v>
      </c>
      <c r="F7" s="1516" t="n">
        <v>2.10438090414762</v>
      </c>
      <c r="G7" s="1516" t="n">
        <v>1.7842859352535</v>
      </c>
      <c r="H7" s="1517" t="n">
        <v>1.31637254156817</v>
      </c>
    </row>
    <row r="8" customFormat="false" ht="12" hidden="false" customHeight="true" outlineLevel="0" collapsed="false">
      <c r="A8" s="1518" t="s">
        <v>1492</v>
      </c>
      <c r="B8" s="1519" t="n">
        <v>1.23788571428571</v>
      </c>
      <c r="C8" s="1519" t="n">
        <v>18.0144</v>
      </c>
      <c r="D8" s="1520"/>
      <c r="E8" s="1519" t="n">
        <v>0.0091</v>
      </c>
      <c r="F8" s="1519" t="n">
        <v>0.1727</v>
      </c>
      <c r="G8" s="1519" t="n">
        <v>0.0384</v>
      </c>
      <c r="H8" s="1521"/>
    </row>
    <row r="9" customFormat="false" ht="12" hidden="false" customHeight="true" outlineLevel="0" collapsed="false">
      <c r="A9" s="18" t="s">
        <v>1493</v>
      </c>
      <c r="B9" s="566" t="n">
        <v>1.23788571428571</v>
      </c>
      <c r="C9" s="566" t="n">
        <v>18.0144</v>
      </c>
      <c r="D9" s="568"/>
      <c r="E9" s="596" t="n">
        <v>0.0091</v>
      </c>
      <c r="F9" s="596" t="n">
        <v>0.1727</v>
      </c>
      <c r="G9" s="596" t="n">
        <v>0.0384</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290000000415</v>
      </c>
      <c r="D13" s="1519" t="n">
        <v>0.6592925</v>
      </c>
      <c r="E13" s="1519" t="n">
        <v>0.2571499999838</v>
      </c>
      <c r="F13" s="1519" t="n">
        <v>0.39614999998095</v>
      </c>
      <c r="G13" s="1519" t="n">
        <v>0.0069500000035</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290000000415</v>
      </c>
      <c r="D15" s="571" t="n">
        <v>0.6592925</v>
      </c>
      <c r="E15" s="596" t="n">
        <v>0.2571499999838</v>
      </c>
      <c r="F15" s="596" t="n">
        <v>0.39614999998095</v>
      </c>
      <c r="G15" s="596" t="n">
        <v>0.0069500000035</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7.6871428571429</v>
      </c>
      <c r="C18" s="1527" t="n">
        <v>0.186985770833333</v>
      </c>
      <c r="D18" s="1527" t="n">
        <v>0.05627</v>
      </c>
      <c r="E18" s="1528" t="n">
        <v>0.147788453333333</v>
      </c>
      <c r="F18" s="1528" t="n">
        <v>1.53403090416667</v>
      </c>
      <c r="G18" s="1528" t="n">
        <v>0.48238593525</v>
      </c>
      <c r="H18" s="1529" t="n">
        <v>0.0635725416666667</v>
      </c>
    </row>
    <row r="19" customFormat="false" ht="12" hidden="false" customHeight="true" outlineLevel="0" collapsed="false">
      <c r="A19" s="1530" t="s">
        <v>1501</v>
      </c>
      <c r="B19" s="1531" t="s">
        <v>96</v>
      </c>
      <c r="C19" s="1531" t="n">
        <v>3.62895</v>
      </c>
      <c r="D19" s="1531" t="n">
        <v>0.050505</v>
      </c>
      <c r="E19" s="1531" t="s">
        <v>96</v>
      </c>
      <c r="F19" s="1531" t="n">
        <v>0.0015</v>
      </c>
      <c r="G19" s="1532" t="n">
        <v>1.25655</v>
      </c>
      <c r="H19" s="1533" t="n">
        <v>1.2527999999015</v>
      </c>
    </row>
    <row r="20" customFormat="false" ht="12.75" hidden="false" customHeight="true" outlineLevel="0" collapsed="false">
      <c r="A20" s="135" t="s">
        <v>104</v>
      </c>
      <c r="B20" s="594" t="s">
        <v>96</v>
      </c>
      <c r="C20" s="596" t="n">
        <v>3.62895</v>
      </c>
      <c r="D20" s="596" t="n">
        <v>0.050505</v>
      </c>
      <c r="E20" s="594" t="s">
        <v>96</v>
      </c>
      <c r="F20" s="594" t="s">
        <v>96</v>
      </c>
      <c r="G20" s="596" t="n">
        <v>1.22655</v>
      </c>
      <c r="H20" s="597" t="n">
        <v>1.2527999999015</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7731.246626712</v>
      </c>
      <c r="C8" s="81" t="s">
        <v>169</v>
      </c>
      <c r="D8" s="51"/>
      <c r="E8" s="51"/>
      <c r="F8" s="51"/>
      <c r="G8" s="82"/>
      <c r="H8" s="80" t="n">
        <v>5870.54238374863</v>
      </c>
      <c r="I8" s="80" t="n">
        <v>0.479592202318018</v>
      </c>
      <c r="J8" s="129" t="n">
        <v>0.131487848108075</v>
      </c>
    </row>
    <row r="9" customFormat="false" ht="12.75" hidden="false" customHeight="true" outlineLevel="0" collapsed="false">
      <c r="A9" s="84" t="s">
        <v>170</v>
      </c>
      <c r="B9" s="80" t="n">
        <v>41822.415510372</v>
      </c>
      <c r="C9" s="86" t="s">
        <v>169</v>
      </c>
      <c r="D9" s="80" t="n">
        <v>74.0910066452415</v>
      </c>
      <c r="E9" s="80" t="n">
        <v>1.39754231786547</v>
      </c>
      <c r="F9" s="80" t="n">
        <v>0.634115676548968</v>
      </c>
      <c r="G9" s="82"/>
      <c r="H9" s="80" t="n">
        <v>3098.66486549902</v>
      </c>
      <c r="I9" s="80" t="n">
        <v>0.058448595511098</v>
      </c>
      <c r="J9" s="83" t="n">
        <v>0.0265202493062716</v>
      </c>
    </row>
    <row r="10" customFormat="false" ht="12.75" hidden="false" customHeight="true" outlineLevel="0" collapsed="false">
      <c r="A10" s="84" t="s">
        <v>171</v>
      </c>
      <c r="B10" s="80" t="n">
        <v>6284.00455222</v>
      </c>
      <c r="C10" s="86" t="s">
        <v>169</v>
      </c>
      <c r="D10" s="80" t="n">
        <v>94.0959579166489</v>
      </c>
      <c r="E10" s="80" t="n">
        <v>1.36861382749344</v>
      </c>
      <c r="F10" s="80" t="n">
        <v>1.6</v>
      </c>
      <c r="G10" s="82"/>
      <c r="H10" s="80" t="n">
        <v>591.299427893723</v>
      </c>
      <c r="I10" s="80" t="n">
        <v>0.0086003755222</v>
      </c>
      <c r="J10" s="83" t="n">
        <v>0.010054407283552</v>
      </c>
    </row>
    <row r="11" customFormat="false" ht="12.75" hidden="false" customHeight="true" outlineLevel="0" collapsed="false">
      <c r="A11" s="84" t="s">
        <v>172</v>
      </c>
      <c r="B11" s="80" t="n">
        <v>35251.82821412</v>
      </c>
      <c r="C11" s="86" t="s">
        <v>169</v>
      </c>
      <c r="D11" s="80" t="n">
        <v>55</v>
      </c>
      <c r="E11" s="80" t="n">
        <v>5.99806461101576</v>
      </c>
      <c r="F11" s="80" t="n">
        <v>0.1</v>
      </c>
      <c r="G11" s="82"/>
      <c r="H11" s="80" t="n">
        <v>1938.8505517766</v>
      </c>
      <c r="I11" s="80" t="n">
        <v>0.21144274328472</v>
      </c>
      <c r="J11" s="83" t="n">
        <v>0.003525182821412</v>
      </c>
    </row>
    <row r="12" customFormat="false" ht="12.75" hidden="false" customHeight="true" outlineLevel="0" collapsed="false">
      <c r="A12" s="84" t="s">
        <v>173</v>
      </c>
      <c r="B12" s="80" t="n">
        <v>9641.246824</v>
      </c>
      <c r="C12" s="86" t="s">
        <v>169</v>
      </c>
      <c r="D12" s="80" t="n">
        <v>82.847207480814</v>
      </c>
      <c r="E12" s="80" t="n">
        <v>20.858348683637</v>
      </c>
      <c r="F12" s="80" t="n">
        <v>1.05114006362462</v>
      </c>
      <c r="G12" s="101" t="s">
        <v>174</v>
      </c>
      <c r="H12" s="80" t="n">
        <v>798.750376001667</v>
      </c>
      <c r="I12" s="80" t="n">
        <v>0.201100488</v>
      </c>
      <c r="J12" s="83" t="n">
        <v>0.0101343008</v>
      </c>
    </row>
    <row r="13" customFormat="false" ht="12.75" hidden="false" customHeight="true" outlineLevel="0" collapsed="false">
      <c r="A13" s="84" t="s">
        <v>175</v>
      </c>
      <c r="B13" s="80" t="n">
        <v>4731.751526</v>
      </c>
      <c r="C13" s="91" t="s">
        <v>169</v>
      </c>
      <c r="D13" s="80" t="n">
        <v>51.0862705387303</v>
      </c>
      <c r="E13" s="80" t="s">
        <v>96</v>
      </c>
      <c r="F13" s="80" t="n">
        <v>17.17201494</v>
      </c>
      <c r="G13" s="82"/>
      <c r="H13" s="80" t="n">
        <v>241.727538579286</v>
      </c>
      <c r="I13" s="80" t="s">
        <v>96</v>
      </c>
      <c r="J13" s="83" t="n">
        <v>0.0812537078968398</v>
      </c>
    </row>
    <row r="14" customFormat="false" ht="12.75" hidden="false" customHeight="true" outlineLevel="0" collapsed="false">
      <c r="A14" s="102" t="s">
        <v>98</v>
      </c>
      <c r="B14" s="80" t="n">
        <v>3920.3139144</v>
      </c>
      <c r="C14" s="130" t="s">
        <v>169</v>
      </c>
      <c r="D14" s="51"/>
      <c r="E14" s="51"/>
      <c r="F14" s="51"/>
      <c r="G14" s="82"/>
      <c r="H14" s="80" t="n">
        <v>248.141779837642</v>
      </c>
      <c r="I14" s="80" t="n">
        <v>0.0206225909007</v>
      </c>
      <c r="J14" s="131" t="n">
        <v>0.00144997988544</v>
      </c>
    </row>
    <row r="15" customFormat="false" ht="12.75" hidden="false" customHeight="true" outlineLevel="0" collapsed="false">
      <c r="A15" s="84" t="s">
        <v>170</v>
      </c>
      <c r="B15" s="132" t="n">
        <v>952.6147312</v>
      </c>
      <c r="C15" s="86" t="s">
        <v>169</v>
      </c>
      <c r="D15" s="80" t="n">
        <v>73.9595334381303</v>
      </c>
      <c r="E15" s="80" t="n">
        <v>1.39927694695721</v>
      </c>
      <c r="F15" s="80" t="n">
        <v>0.626618463130481</v>
      </c>
      <c r="G15" s="82"/>
      <c r="H15" s="132" t="n">
        <v>70.4549410658419</v>
      </c>
      <c r="I15" s="132" t="n">
        <v>0.0013329718327</v>
      </c>
      <c r="J15" s="133" t="n">
        <v>0.00059692597882</v>
      </c>
    </row>
    <row r="16" customFormat="false" ht="12.75" hidden="false" customHeight="true" outlineLevel="0" collapsed="false">
      <c r="A16" s="84" t="s">
        <v>171</v>
      </c>
      <c r="B16" s="132" t="n">
        <v>370.8559922</v>
      </c>
      <c r="C16" s="86" t="s">
        <v>169</v>
      </c>
      <c r="D16" s="80" t="n">
        <v>94</v>
      </c>
      <c r="E16" s="80" t="n">
        <v>10</v>
      </c>
      <c r="F16" s="80" t="n">
        <v>1.6</v>
      </c>
      <c r="G16" s="82"/>
      <c r="H16" s="132" t="n">
        <v>34.8604632668</v>
      </c>
      <c r="I16" s="132" t="n">
        <v>0.003708559922</v>
      </c>
      <c r="J16" s="133" t="n">
        <v>0.00059336958752</v>
      </c>
    </row>
    <row r="17" customFormat="false" ht="12.75" hidden="false" customHeight="true" outlineLevel="0" collapsed="false">
      <c r="A17" s="84" t="s">
        <v>172</v>
      </c>
      <c r="B17" s="132" t="n">
        <v>2596.843191</v>
      </c>
      <c r="C17" s="86" t="s">
        <v>169</v>
      </c>
      <c r="D17" s="80" t="n">
        <v>55</v>
      </c>
      <c r="E17" s="80" t="n">
        <v>6</v>
      </c>
      <c r="F17" s="80" t="n">
        <v>0.1</v>
      </c>
      <c r="G17" s="82"/>
      <c r="H17" s="132" t="n">
        <v>142.826375505</v>
      </c>
      <c r="I17" s="132" t="n">
        <v>0.015581059146</v>
      </c>
      <c r="J17" s="133" t="n">
        <v>0.0002596843191</v>
      </c>
    </row>
    <row r="18" customFormat="false" ht="12.75" hidden="false" customHeight="true" outlineLevel="0" collapsed="false">
      <c r="A18" s="84" t="s">
        <v>173</v>
      </c>
      <c r="B18" s="132" t="s">
        <v>96</v>
      </c>
      <c r="C18" s="86" t="s">
        <v>169</v>
      </c>
      <c r="D18" s="80" t="s">
        <v>96</v>
      </c>
      <c r="E18" s="80" t="s">
        <v>96</v>
      </c>
      <c r="F18" s="80" t="s">
        <v>96</v>
      </c>
      <c r="G18" s="101"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011.725749582</v>
      </c>
      <c r="C20" s="86" t="s">
        <v>169</v>
      </c>
      <c r="D20" s="51"/>
      <c r="E20" s="51"/>
      <c r="F20" s="51"/>
      <c r="G20" s="82"/>
      <c r="H20" s="80" t="n">
        <v>60.4542874129395</v>
      </c>
      <c r="I20" s="80" t="n">
        <v>0.004774153974528</v>
      </c>
      <c r="J20" s="83" t="n">
        <v>0.0002313168419956</v>
      </c>
    </row>
    <row r="21" customFormat="false" ht="12.75" hidden="false" customHeight="true" outlineLevel="0" collapsed="false">
      <c r="A21" s="84" t="s">
        <v>170</v>
      </c>
      <c r="B21" s="132" t="n">
        <v>259.869162282</v>
      </c>
      <c r="C21" s="86" t="s">
        <v>169</v>
      </c>
      <c r="D21" s="80" t="n">
        <v>73.5068945606965</v>
      </c>
      <c r="E21" s="80" t="n">
        <v>1.01210335392772</v>
      </c>
      <c r="F21" s="80" t="n">
        <v>0.600806890261848</v>
      </c>
      <c r="G21" s="82"/>
      <c r="H21" s="132" t="n">
        <v>19.1021751114395</v>
      </c>
      <c r="I21" s="132" t="n">
        <v>0.000263014450728</v>
      </c>
      <c r="J21" s="133" t="n">
        <v>0.0001561311832656</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751.8565873</v>
      </c>
      <c r="C23" s="86" t="s">
        <v>169</v>
      </c>
      <c r="D23" s="80" t="n">
        <v>55</v>
      </c>
      <c r="E23" s="80" t="n">
        <v>6</v>
      </c>
      <c r="F23" s="80" t="n">
        <v>0.1</v>
      </c>
      <c r="G23" s="82"/>
      <c r="H23" s="132" t="n">
        <v>41.3521123015</v>
      </c>
      <c r="I23" s="132" t="n">
        <v>0.0045111395238</v>
      </c>
      <c r="J23" s="133" t="n">
        <v>7.518565873E-005</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5917.63248961</v>
      </c>
      <c r="C26" s="86" t="s">
        <v>169</v>
      </c>
      <c r="D26" s="51"/>
      <c r="E26" s="51"/>
      <c r="F26" s="51"/>
      <c r="G26" s="82"/>
      <c r="H26" s="80" t="n">
        <v>945.762446838827</v>
      </c>
      <c r="I26" s="80" t="n">
        <v>0.0792003591449</v>
      </c>
      <c r="J26" s="83" t="n">
        <v>0.003569768273816</v>
      </c>
    </row>
    <row r="27" customFormat="false" ht="12.75" hidden="false" customHeight="true" outlineLevel="0" collapsed="false">
      <c r="A27" s="84" t="s">
        <v>170</v>
      </c>
      <c r="B27" s="132" t="n">
        <v>3537.0184962</v>
      </c>
      <c r="C27" s="86" t="s">
        <v>169</v>
      </c>
      <c r="D27" s="80" t="n">
        <v>73.8227823091153</v>
      </c>
      <c r="E27" s="80" t="n">
        <v>1.2823041710618</v>
      </c>
      <c r="F27" s="80" t="n">
        <v>0.618820278070787</v>
      </c>
      <c r="G27" s="82"/>
      <c r="H27" s="132" t="n">
        <v>261.112546468287</v>
      </c>
      <c r="I27" s="132" t="n">
        <v>0.0045355335708</v>
      </c>
      <c r="J27" s="133" t="n">
        <v>0.00218877876936</v>
      </c>
    </row>
    <row r="28" customFormat="false" ht="12.75" hidden="false" customHeight="true" outlineLevel="0" collapsed="false">
      <c r="A28" s="84" t="s">
        <v>171</v>
      </c>
      <c r="B28" s="132" t="n">
        <v>95.28540341</v>
      </c>
      <c r="C28" s="86" t="s">
        <v>169</v>
      </c>
      <c r="D28" s="80" t="n">
        <v>94</v>
      </c>
      <c r="E28" s="80" t="n">
        <v>10</v>
      </c>
      <c r="F28" s="80" t="n">
        <v>1.6</v>
      </c>
      <c r="G28" s="82"/>
      <c r="H28" s="132" t="n">
        <v>8.95682792054</v>
      </c>
      <c r="I28" s="132" t="n">
        <v>0.0009528540341</v>
      </c>
      <c r="J28" s="133" t="n">
        <v>0.000152456645456</v>
      </c>
    </row>
    <row r="29" customFormat="false" ht="12.75" hidden="false" customHeight="true" outlineLevel="0" collapsed="false">
      <c r="A29" s="84" t="s">
        <v>172</v>
      </c>
      <c r="B29" s="132" t="n">
        <v>12285.32859</v>
      </c>
      <c r="C29" s="86" t="s">
        <v>169</v>
      </c>
      <c r="D29" s="80" t="n">
        <v>55</v>
      </c>
      <c r="E29" s="80" t="n">
        <v>6</v>
      </c>
      <c r="F29" s="80" t="n">
        <v>0.1</v>
      </c>
      <c r="G29" s="82"/>
      <c r="H29" s="132" t="n">
        <v>675.69307245</v>
      </c>
      <c r="I29" s="132" t="n">
        <v>0.07371197154</v>
      </c>
      <c r="J29" s="133" t="n">
        <v>0.001228532859</v>
      </c>
    </row>
    <row r="30" customFormat="false" ht="12.75" hidden="false" customHeight="true" outlineLevel="0" collapsed="false">
      <c r="A30" s="84" t="s">
        <v>173</v>
      </c>
      <c r="B30" s="132" t="s">
        <v>96</v>
      </c>
      <c r="C30" s="86" t="s">
        <v>169</v>
      </c>
      <c r="D30" s="80" t="s">
        <v>96</v>
      </c>
      <c r="E30" s="80" t="s">
        <v>96</v>
      </c>
      <c r="F30" s="80" t="s">
        <v>96</v>
      </c>
      <c r="G30" s="101"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1189.084155</v>
      </c>
      <c r="C32" s="86" t="s">
        <v>169</v>
      </c>
      <c r="D32" s="51"/>
      <c r="E32" s="51"/>
      <c r="F32" s="51"/>
      <c r="G32" s="82"/>
      <c r="H32" s="80" t="n">
        <v>612.71378456066</v>
      </c>
      <c r="I32" s="80" t="n">
        <v>0.048004190163</v>
      </c>
      <c r="J32" s="83" t="n">
        <v>0.0033295740974</v>
      </c>
    </row>
    <row r="33" customFormat="false" ht="12.75" hidden="false" customHeight="true" outlineLevel="0" collapsed="false">
      <c r="A33" s="84" t="s">
        <v>170</v>
      </c>
      <c r="B33" s="132" t="n">
        <v>3662.179323</v>
      </c>
      <c r="C33" s="86" t="s">
        <v>169</v>
      </c>
      <c r="D33" s="80" t="n">
        <v>76.003396358169</v>
      </c>
      <c r="E33" s="80" t="n">
        <v>3.14753541493905</v>
      </c>
      <c r="F33" s="80" t="n">
        <v>0.743169027662603</v>
      </c>
      <c r="G33" s="82"/>
      <c r="H33" s="132" t="n">
        <v>278.33806662066</v>
      </c>
      <c r="I33" s="132" t="n">
        <v>0.011526839115</v>
      </c>
      <c r="J33" s="133" t="n">
        <v>0.0027216182466</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6079.558508</v>
      </c>
      <c r="C35" s="86" t="s">
        <v>169</v>
      </c>
      <c r="D35" s="80" t="n">
        <v>55</v>
      </c>
      <c r="E35" s="80" t="n">
        <v>6</v>
      </c>
      <c r="F35" s="80" t="n">
        <v>0.1</v>
      </c>
      <c r="G35" s="82"/>
      <c r="H35" s="132" t="n">
        <v>334.37571794</v>
      </c>
      <c r="I35" s="132" t="n">
        <v>0.036477351048</v>
      </c>
      <c r="J35" s="133" t="n">
        <v>0.0006079558508</v>
      </c>
    </row>
    <row r="36" customFormat="false" ht="12.75" hidden="false" customHeight="true" outlineLevel="0" collapsed="false">
      <c r="A36" s="84" t="s">
        <v>173</v>
      </c>
      <c r="B36" s="132" t="n">
        <v>1447.346324</v>
      </c>
      <c r="C36" s="86" t="s">
        <v>169</v>
      </c>
      <c r="D36" s="80" t="n">
        <v>81.74826442</v>
      </c>
      <c r="E36" s="80" t="s">
        <v>133</v>
      </c>
      <c r="F36" s="80" t="s">
        <v>133</v>
      </c>
      <c r="G36" s="101" t="s">
        <v>174</v>
      </c>
      <c r="H36" s="132" t="n">
        <v>118.318050001667</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8827.4881102</v>
      </c>
      <c r="C38" s="130" t="s">
        <v>169</v>
      </c>
      <c r="D38" s="51"/>
      <c r="E38" s="51"/>
      <c r="F38" s="51"/>
      <c r="G38" s="82"/>
      <c r="H38" s="80" t="n">
        <v>593.310823811737</v>
      </c>
      <c r="I38" s="80" t="n">
        <v>0.0273848118196</v>
      </c>
      <c r="J38" s="83" t="n">
        <v>0.0038997506522</v>
      </c>
    </row>
    <row r="39" customFormat="false" ht="12.75" hidden="false" customHeight="true" outlineLevel="0" collapsed="false">
      <c r="A39" s="84" t="s">
        <v>170</v>
      </c>
      <c r="B39" s="132" t="n">
        <v>5478.8382104</v>
      </c>
      <c r="C39" s="130" t="s">
        <v>169</v>
      </c>
      <c r="D39" s="80" t="n">
        <v>73.7714296547969</v>
      </c>
      <c r="E39" s="80" t="n">
        <v>1.23837866515585</v>
      </c>
      <c r="F39" s="80" t="n">
        <v>0.61589191101039</v>
      </c>
      <c r="G39" s="82"/>
      <c r="H39" s="132" t="n">
        <v>404.181727628537</v>
      </c>
      <c r="I39" s="132" t="n">
        <v>0.0067848763496</v>
      </c>
      <c r="J39" s="133" t="n">
        <v>0.00337437213552</v>
      </c>
    </row>
    <row r="40" customFormat="false" ht="12.75" hidden="false" customHeight="true" outlineLevel="0" collapsed="false">
      <c r="A40" s="84" t="s">
        <v>171</v>
      </c>
      <c r="B40" s="132" t="n">
        <v>127.0090178</v>
      </c>
      <c r="C40" s="130" t="s">
        <v>169</v>
      </c>
      <c r="D40" s="80" t="n">
        <v>94</v>
      </c>
      <c r="E40" s="80" t="n">
        <v>10</v>
      </c>
      <c r="F40" s="80" t="n">
        <v>1.6</v>
      </c>
      <c r="G40" s="82"/>
      <c r="H40" s="132" t="n">
        <v>11.9388476732</v>
      </c>
      <c r="I40" s="132" t="n">
        <v>0.001270090178</v>
      </c>
      <c r="J40" s="133" t="n">
        <v>0.00020321442848</v>
      </c>
    </row>
    <row r="41" customFormat="false" ht="12.75" hidden="false" customHeight="true" outlineLevel="0" collapsed="false">
      <c r="A41" s="84" t="s">
        <v>172</v>
      </c>
      <c r="B41" s="132" t="n">
        <v>3221.640882</v>
      </c>
      <c r="C41" s="130" t="s">
        <v>169</v>
      </c>
      <c r="D41" s="80" t="n">
        <v>55</v>
      </c>
      <c r="E41" s="80" t="n">
        <v>6</v>
      </c>
      <c r="F41" s="80" t="n">
        <v>0.1</v>
      </c>
      <c r="G41" s="82"/>
      <c r="H41" s="132" t="n">
        <v>177.19024851</v>
      </c>
      <c r="I41" s="132" t="n">
        <v>0.019329845292</v>
      </c>
      <c r="J41" s="133" t="n">
        <v>0.0003221640882</v>
      </c>
    </row>
    <row r="42" customFormat="false" ht="12.75" hidden="false" customHeight="true" outlineLevel="0" collapsed="false">
      <c r="A42" s="84" t="s">
        <v>173</v>
      </c>
      <c r="B42" s="132" t="s">
        <v>96</v>
      </c>
      <c r="C42" s="130" t="s">
        <v>169</v>
      </c>
      <c r="D42" s="80" t="s">
        <v>96</v>
      </c>
      <c r="E42" s="80" t="s">
        <v>96</v>
      </c>
      <c r="F42" s="80" t="s">
        <v>96</v>
      </c>
      <c r="G42" s="101"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6865.00220792</v>
      </c>
      <c r="C44" s="130" t="s">
        <v>169</v>
      </c>
      <c r="D44" s="51"/>
      <c r="E44" s="51"/>
      <c r="F44" s="51"/>
      <c r="G44" s="82"/>
      <c r="H44" s="80" t="n">
        <v>3410.15926128683</v>
      </c>
      <c r="I44" s="80" t="n">
        <v>0.29960609631529</v>
      </c>
      <c r="J44" s="83" t="n">
        <v>0.119007458357224</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3075.72493686</v>
      </c>
      <c r="C46" s="130" t="s">
        <v>169</v>
      </c>
      <c r="D46" s="80" t="n">
        <v>73.5249088854939</v>
      </c>
      <c r="E46" s="80" t="n">
        <v>1.02751226201201</v>
      </c>
      <c r="F46" s="80" t="n">
        <v>0.601834150800801</v>
      </c>
      <c r="G46" s="82"/>
      <c r="H46" s="132" t="n">
        <v>1696.64057344935</v>
      </c>
      <c r="I46" s="132" t="n">
        <v>0.02371059032744</v>
      </c>
      <c r="J46" s="133" t="n">
        <v>0.013887759321488</v>
      </c>
    </row>
    <row r="47" customFormat="false" ht="12.75" hidden="false" customHeight="true" outlineLevel="0" collapsed="false">
      <c r="A47" s="84" t="s">
        <v>171</v>
      </c>
      <c r="B47" s="132" t="n">
        <v>28.19089561</v>
      </c>
      <c r="C47" s="130" t="s">
        <v>169</v>
      </c>
      <c r="D47" s="80" t="n">
        <v>94</v>
      </c>
      <c r="E47" s="80" t="n">
        <v>10</v>
      </c>
      <c r="F47" s="80" t="n">
        <v>1.6</v>
      </c>
      <c r="G47" s="82"/>
      <c r="H47" s="132" t="n">
        <v>2.64994418734</v>
      </c>
      <c r="I47" s="132" t="n">
        <v>0.0002819089561</v>
      </c>
      <c r="J47" s="133" t="n">
        <v>4.5105432976E-005</v>
      </c>
    </row>
    <row r="48" customFormat="false" ht="12.75" hidden="false" customHeight="true" outlineLevel="0" collapsed="false">
      <c r="A48" s="84" t="s">
        <v>172</v>
      </c>
      <c r="B48" s="132" t="n">
        <v>8875.978897</v>
      </c>
      <c r="C48" s="130" t="s">
        <v>169</v>
      </c>
      <c r="D48" s="80" t="n">
        <v>55</v>
      </c>
      <c r="E48" s="80" t="n">
        <v>6</v>
      </c>
      <c r="F48" s="80" t="n">
        <v>0.1</v>
      </c>
      <c r="G48" s="82"/>
      <c r="H48" s="132" t="n">
        <v>488.178839335</v>
      </c>
      <c r="I48" s="132" t="n">
        <v>0.053255873382</v>
      </c>
      <c r="J48" s="133" t="n">
        <v>0.0008875978897</v>
      </c>
    </row>
    <row r="49" customFormat="false" ht="12.75" hidden="false" customHeight="true" outlineLevel="0" collapsed="false">
      <c r="A49" s="84" t="s">
        <v>173</v>
      </c>
      <c r="B49" s="132" t="n">
        <v>8193.9005</v>
      </c>
      <c r="C49" s="130" t="s">
        <v>169</v>
      </c>
      <c r="D49" s="80" t="n">
        <v>83.0413215293498</v>
      </c>
      <c r="E49" s="80" t="n">
        <v>24.5427056381756</v>
      </c>
      <c r="F49" s="80" t="n">
        <v>1.23681033227094</v>
      </c>
      <c r="G49" s="101" t="s">
        <v>174</v>
      </c>
      <c r="H49" s="132" t="n">
        <v>680.432326</v>
      </c>
      <c r="I49" s="132" t="n">
        <v>0.201100488</v>
      </c>
      <c r="J49" s="133" t="n">
        <v>0.0101343008</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4856.17065043</v>
      </c>
      <c r="C52" s="130" t="s">
        <v>169</v>
      </c>
      <c r="D52" s="80" t="n">
        <v>75.9517862335105</v>
      </c>
      <c r="E52" s="80" t="n">
        <v>2.11993576953858</v>
      </c>
      <c r="F52" s="80" t="n">
        <v>0.740225978446557</v>
      </c>
      <c r="G52" s="82"/>
      <c r="H52" s="132" t="n">
        <v>368.834835154907</v>
      </c>
      <c r="I52" s="132" t="n">
        <v>0.01029476986483</v>
      </c>
      <c r="J52" s="133" t="n">
        <v>0.003594663671218</v>
      </c>
    </row>
    <row r="53" customFormat="false" ht="12.75" hidden="false" customHeight="true" outlineLevel="0" collapsed="false">
      <c r="A53" s="84" t="s">
        <v>171</v>
      </c>
      <c r="B53" s="132" t="n">
        <v>5662.6632432</v>
      </c>
      <c r="C53" s="130" t="s">
        <v>169</v>
      </c>
      <c r="D53" s="80" t="n">
        <v>94.1064869936893</v>
      </c>
      <c r="E53" s="80" t="n">
        <v>0.421526467226597</v>
      </c>
      <c r="F53" s="80" t="n">
        <v>1.6</v>
      </c>
      <c r="G53" s="82"/>
      <c r="H53" s="132" t="n">
        <v>532.893344845843</v>
      </c>
      <c r="I53" s="132" t="n">
        <v>0.002386962432</v>
      </c>
      <c r="J53" s="133" t="n">
        <v>0.00906026118912</v>
      </c>
    </row>
    <row r="54" customFormat="false" ht="12.75" hidden="false" customHeight="true" outlineLevel="0" collapsed="false">
      <c r="A54" s="84" t="s">
        <v>172</v>
      </c>
      <c r="B54" s="132" t="n">
        <v>1440.62155882</v>
      </c>
      <c r="C54" s="130" t="s">
        <v>169</v>
      </c>
      <c r="D54" s="80" t="n">
        <v>55</v>
      </c>
      <c r="E54" s="80" t="n">
        <v>5.95264127516189</v>
      </c>
      <c r="F54" s="80" t="n">
        <v>0.1</v>
      </c>
      <c r="G54" s="82"/>
      <c r="H54" s="132" t="n">
        <v>79.2341857351</v>
      </c>
      <c r="I54" s="132" t="n">
        <v>0.00857550335292</v>
      </c>
      <c r="J54" s="133" t="n">
        <v>0.000144062155882</v>
      </c>
    </row>
    <row r="55" customFormat="false" ht="12.75" hidden="false" customHeight="true" outlineLevel="0" collapsed="false">
      <c r="A55" s="84" t="s">
        <v>173</v>
      </c>
      <c r="B55" s="132" t="s">
        <v>96</v>
      </c>
      <c r="C55" s="130" t="s">
        <v>169</v>
      </c>
      <c r="D55" s="80" t="s">
        <v>96</v>
      </c>
      <c r="E55" s="80" t="s">
        <v>96</v>
      </c>
      <c r="F55" s="80" t="s">
        <v>96</v>
      </c>
      <c r="G55" s="101" t="s">
        <v>174</v>
      </c>
      <c r="H55" s="132" t="s">
        <v>96</v>
      </c>
      <c r="I55" s="132" t="s">
        <v>96</v>
      </c>
      <c r="J55" s="133" t="s">
        <v>96</v>
      </c>
    </row>
    <row r="56" customFormat="false" ht="12.75" hidden="false" customHeight="true" outlineLevel="0" collapsed="false">
      <c r="A56" s="90" t="s">
        <v>175</v>
      </c>
      <c r="B56" s="138" t="n">
        <v>4731.751526</v>
      </c>
      <c r="C56" s="139" t="s">
        <v>169</v>
      </c>
      <c r="D56" s="92" t="n">
        <v>51.0862705387303</v>
      </c>
      <c r="E56" s="92" t="s">
        <v>96</v>
      </c>
      <c r="F56" s="92" t="n">
        <v>17.17201494</v>
      </c>
      <c r="G56" s="93"/>
      <c r="H56" s="138" t="n">
        <v>241.727538579286</v>
      </c>
      <c r="I56" s="138" t="s">
        <v>96</v>
      </c>
      <c r="J56" s="140" t="n">
        <v>0.08125370789683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285</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2.001939809</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069591781</v>
      </c>
    </row>
    <row r="11" customFormat="false" ht="13.5" hidden="false" customHeight="true" outlineLevel="0" collapsed="false">
      <c r="A11" s="962" t="s">
        <v>1535</v>
      </c>
      <c r="B11" s="1556" t="n">
        <v>217.8</v>
      </c>
      <c r="C11" s="1556" t="n">
        <v>1</v>
      </c>
      <c r="D11" s="1557" t="s">
        <v>253</v>
      </c>
      <c r="E11" s="143" t="n">
        <v>0.142398530762167</v>
      </c>
      <c r="F11" s="143" t="n">
        <v>0.00568358913813457</v>
      </c>
      <c r="G11" s="1556" t="n">
        <v>18.0144</v>
      </c>
      <c r="H11" s="1557" t="n">
        <v>13</v>
      </c>
      <c r="I11" s="1558" t="n">
        <v>1.23788571428571</v>
      </c>
      <c r="J11" s="1539"/>
      <c r="K11" s="962" t="s">
        <v>1536</v>
      </c>
      <c r="L11" s="1555" t="n">
        <v>0.126</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02.65</v>
      </c>
      <c r="C35" s="214"/>
      <c r="D35" s="214"/>
      <c r="E35" s="214"/>
      <c r="F35" s="215" t="n">
        <v>17.6871428571429</v>
      </c>
      <c r="G35" s="80" t="n">
        <v>0.186985770833333</v>
      </c>
      <c r="H35" s="131" t="n">
        <v>0.05627</v>
      </c>
      <c r="J35" s="1539"/>
    </row>
    <row r="36" customFormat="false" ht="12" hidden="false" customHeight="true" outlineLevel="0" collapsed="false">
      <c r="A36" s="962" t="s">
        <v>1562</v>
      </c>
      <c r="B36" s="145" t="s">
        <v>133</v>
      </c>
      <c r="C36" s="215" t="s">
        <v>133</v>
      </c>
      <c r="D36" s="215" t="s">
        <v>133</v>
      </c>
      <c r="E36" s="215" t="s">
        <v>133</v>
      </c>
      <c r="F36" s="234" t="n">
        <v>86.6172442857143</v>
      </c>
      <c r="G36" s="145" t="s">
        <v>133</v>
      </c>
      <c r="H36" s="144" t="s">
        <v>133</v>
      </c>
      <c r="J36" s="1539"/>
    </row>
    <row r="37" customFormat="false" ht="12" hidden="false" customHeight="true" outlineLevel="0" collapsed="false">
      <c r="A37" s="962" t="s">
        <v>1563</v>
      </c>
      <c r="B37" s="215" t="n">
        <v>102.65</v>
      </c>
      <c r="C37" s="175"/>
      <c r="D37" s="175"/>
      <c r="E37" s="175"/>
      <c r="F37" s="215" t="n">
        <v>17.6871428571429</v>
      </c>
      <c r="G37" s="80" t="n">
        <v>0.186985770833333</v>
      </c>
      <c r="H37" s="131" t="n">
        <v>0.05627</v>
      </c>
      <c r="J37" s="1539"/>
    </row>
    <row r="38" customFormat="false" ht="12" hidden="false" customHeight="true" outlineLevel="0" collapsed="false">
      <c r="A38" s="135" t="s">
        <v>104</v>
      </c>
      <c r="B38" s="596" t="n">
        <v>102.65</v>
      </c>
      <c r="C38" s="156" t="n">
        <v>172.305337137291</v>
      </c>
      <c r="D38" s="156" t="n">
        <v>1.82158568761162</v>
      </c>
      <c r="E38" s="156" t="n">
        <v>0.548173404773502</v>
      </c>
      <c r="F38" s="596" t="n">
        <v>17.6871428571429</v>
      </c>
      <c r="G38" s="596" t="n">
        <v>0.186985770833333</v>
      </c>
      <c r="H38" s="494" t="n">
        <v>0.05627</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290000000415</v>
      </c>
      <c r="G13" s="482" t="s">
        <v>288</v>
      </c>
      <c r="H13" s="1596" t="n">
        <v>0.6592925</v>
      </c>
    </row>
    <row r="14" customFormat="false" ht="12" hidden="false" customHeight="true" outlineLevel="0" collapsed="false">
      <c r="A14" s="1590" t="s">
        <v>1586</v>
      </c>
      <c r="B14" s="1591" t="n">
        <v>273</v>
      </c>
      <c r="C14" s="1591"/>
      <c r="D14" s="1592" t="n">
        <v>0.00560073260088462</v>
      </c>
      <c r="E14" s="460" t="s">
        <v>253</v>
      </c>
      <c r="F14" s="145" t="n">
        <v>1.5290000000415</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285</v>
      </c>
      <c r="C25" s="1606" t="n">
        <v>36</v>
      </c>
      <c r="D25" s="1607" t="n">
        <v>0.16</v>
      </c>
      <c r="E25" s="1608" t="n">
        <v>0.00999842171717115</v>
      </c>
      <c r="F25" s="1608"/>
      <c r="G25" s="1609" t="n">
        <v>0.659292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3530.6609433064</v>
      </c>
      <c r="D8" s="1652"/>
      <c r="E8" s="1652" t="n">
        <v>176.607389608412</v>
      </c>
      <c r="F8" s="1652" t="n">
        <v>11.0007879006264</v>
      </c>
      <c r="G8" s="1652" t="n">
        <v>1297.71718048718</v>
      </c>
      <c r="H8" s="1652" t="n">
        <v>500.771055030199</v>
      </c>
      <c r="I8" s="1652" t="n">
        <v>45.41944620896</v>
      </c>
      <c r="J8" s="1652" t="n">
        <v>52.4789640196056</v>
      </c>
      <c r="K8" s="1652" t="n">
        <v>0.02274456</v>
      </c>
      <c r="L8" s="1652" t="n">
        <v>0.0098353372327</v>
      </c>
      <c r="M8" s="1652" t="n">
        <v>96.1825578556084</v>
      </c>
      <c r="N8" s="1652" t="n">
        <v>427.044931157049</v>
      </c>
      <c r="O8" s="1652" t="n">
        <v>231.147345210274</v>
      </c>
      <c r="P8" s="1653" t="n">
        <v>19.239049992442</v>
      </c>
    </row>
    <row r="9" customFormat="false" ht="12" hidden="false" customHeight="true" outlineLevel="0" collapsed="false">
      <c r="A9" s="1654" t="s">
        <v>1653</v>
      </c>
      <c r="B9" s="1655"/>
      <c r="C9" s="1656" t="n">
        <v>42481.324717334</v>
      </c>
      <c r="D9" s="1656"/>
      <c r="E9" s="1656" t="n">
        <v>16.3716712683365</v>
      </c>
      <c r="F9" s="1656" t="n">
        <v>1.25008753071737</v>
      </c>
      <c r="G9" s="1657"/>
      <c r="H9" s="1657"/>
      <c r="I9" s="1657"/>
      <c r="J9" s="1657"/>
      <c r="K9" s="1657"/>
      <c r="L9" s="1657"/>
      <c r="M9" s="1656" t="n">
        <v>90.5345350683903</v>
      </c>
      <c r="N9" s="1656" t="n">
        <v>405.789898868901</v>
      </c>
      <c r="O9" s="1656" t="n">
        <v>53.2829966480922</v>
      </c>
      <c r="P9" s="1658" t="n">
        <v>15.6158764118219</v>
      </c>
    </row>
    <row r="10" customFormat="false" ht="13.5" hidden="false" customHeight="true" outlineLevel="0" collapsed="false">
      <c r="A10" s="1659" t="s">
        <v>1654</v>
      </c>
      <c r="B10" s="1660" t="s">
        <v>1655</v>
      </c>
      <c r="C10" s="1661" t="n">
        <v>42833.843336928</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2363.562026767</v>
      </c>
      <c r="D11" s="1661"/>
      <c r="E11" s="1661" t="n">
        <v>5.699536224809</v>
      </c>
      <c r="F11" s="1661" t="n">
        <v>1.24999195071737</v>
      </c>
      <c r="G11" s="703"/>
      <c r="H11" s="703"/>
      <c r="I11" s="703"/>
      <c r="J11" s="703"/>
      <c r="K11" s="703"/>
      <c r="L11" s="703"/>
      <c r="M11" s="1661" t="n">
        <v>90.2689352813453</v>
      </c>
      <c r="N11" s="1661" t="n">
        <v>405.727131220751</v>
      </c>
      <c r="O11" s="1661" t="n">
        <v>45.2384894457913</v>
      </c>
      <c r="P11" s="1663" t="n">
        <v>15.3151284932919</v>
      </c>
    </row>
    <row r="12" customFormat="false" ht="12" hidden="false" customHeight="true" outlineLevel="0" collapsed="false">
      <c r="A12" s="1664" t="s">
        <v>1657</v>
      </c>
      <c r="B12" s="1665"/>
      <c r="C12" s="1661" t="n">
        <v>2906.52452097937</v>
      </c>
      <c r="D12" s="1661"/>
      <c r="E12" s="1661" t="n">
        <v>0.07709605</v>
      </c>
      <c r="F12" s="1661" t="n">
        <v>0.358390968835191</v>
      </c>
      <c r="G12" s="703"/>
      <c r="H12" s="703"/>
      <c r="I12" s="703"/>
      <c r="J12" s="703"/>
      <c r="K12" s="703"/>
      <c r="L12" s="703"/>
      <c r="M12" s="1661" t="n">
        <v>2.95850973076923</v>
      </c>
      <c r="N12" s="1661" t="n">
        <v>0.903050038461539</v>
      </c>
      <c r="O12" s="1661" t="n">
        <v>0.136447743076923</v>
      </c>
      <c r="P12" s="1663" t="n">
        <v>1.70579034762356</v>
      </c>
    </row>
    <row r="13" customFormat="false" ht="12" hidden="false" customHeight="true" outlineLevel="0" collapsed="false">
      <c r="A13" s="1666" t="s">
        <v>1658</v>
      </c>
      <c r="B13" s="1666"/>
      <c r="C13" s="1661" t="n">
        <v>5870.54238374863</v>
      </c>
      <c r="D13" s="1661"/>
      <c r="E13" s="1667" t="n">
        <v>0.479592202318018</v>
      </c>
      <c r="F13" s="1667" t="n">
        <v>0.131487848108075</v>
      </c>
      <c r="G13" s="1668"/>
      <c r="H13" s="1668"/>
      <c r="I13" s="1668"/>
      <c r="J13" s="1668"/>
      <c r="K13" s="1668"/>
      <c r="L13" s="1668"/>
      <c r="M13" s="1667" t="n">
        <v>8.49128636489824</v>
      </c>
      <c r="N13" s="1667" t="n">
        <v>12.9173261651157</v>
      </c>
      <c r="O13" s="1667" t="n">
        <v>0.439976253674161</v>
      </c>
      <c r="P13" s="1669" t="n">
        <v>4.16645131545196</v>
      </c>
    </row>
    <row r="14" customFormat="false" ht="12" hidden="false" customHeight="true" outlineLevel="0" collapsed="false">
      <c r="A14" s="1664" t="s">
        <v>1659</v>
      </c>
      <c r="B14" s="1665"/>
      <c r="C14" s="1661" t="n">
        <v>15501.2276817968</v>
      </c>
      <c r="D14" s="1661"/>
      <c r="E14" s="1661" t="n">
        <v>1.53225267720681</v>
      </c>
      <c r="F14" s="1661" t="n">
        <v>0.568350945332152</v>
      </c>
      <c r="G14" s="703"/>
      <c r="H14" s="703"/>
      <c r="I14" s="703"/>
      <c r="J14" s="703"/>
      <c r="K14" s="703"/>
      <c r="L14" s="703"/>
      <c r="M14" s="1661" t="n">
        <v>54.4515334436824</v>
      </c>
      <c r="N14" s="1661" t="n">
        <v>285.960180151808</v>
      </c>
      <c r="O14" s="1661" t="n">
        <v>30.7807485311774</v>
      </c>
      <c r="P14" s="1663" t="n">
        <v>1.53611817303966</v>
      </c>
    </row>
    <row r="15" customFormat="false" ht="12" hidden="false" customHeight="true" outlineLevel="0" collapsed="false">
      <c r="A15" s="1664" t="s">
        <v>1660</v>
      </c>
      <c r="B15" s="1665"/>
      <c r="C15" s="1661" t="n">
        <v>17491.6415372925</v>
      </c>
      <c r="D15" s="1661"/>
      <c r="E15" s="1661" t="n">
        <v>3.49448033866152</v>
      </c>
      <c r="F15" s="1661" t="n">
        <v>0.170701620228991</v>
      </c>
      <c r="G15" s="703"/>
      <c r="H15" s="703"/>
      <c r="I15" s="703"/>
      <c r="J15" s="703"/>
      <c r="K15" s="703"/>
      <c r="L15" s="703"/>
      <c r="M15" s="1661" t="n">
        <v>17.6443606836199</v>
      </c>
      <c r="N15" s="1661" t="n">
        <v>79.688199113106</v>
      </c>
      <c r="O15" s="1661" t="n">
        <v>6.86793386920611</v>
      </c>
      <c r="P15" s="1663" t="n">
        <v>7.83240991734671</v>
      </c>
    </row>
    <row r="16" customFormat="false" ht="12" hidden="false" customHeight="true" outlineLevel="0" collapsed="false">
      <c r="A16" s="1664" t="s">
        <v>1661</v>
      </c>
      <c r="B16" s="1665"/>
      <c r="C16" s="1661" t="n">
        <v>593.62590294963</v>
      </c>
      <c r="D16" s="1661"/>
      <c r="E16" s="1661" t="n">
        <v>0.116114956622656</v>
      </c>
      <c r="F16" s="1661" t="n">
        <v>0.0210605682129572</v>
      </c>
      <c r="G16" s="703"/>
      <c r="H16" s="703"/>
      <c r="I16" s="703"/>
      <c r="J16" s="703"/>
      <c r="K16" s="703"/>
      <c r="L16" s="703"/>
      <c r="M16" s="1661" t="n">
        <v>6.72324505837544</v>
      </c>
      <c r="N16" s="1661" t="n">
        <v>26.2583757522604</v>
      </c>
      <c r="O16" s="1661" t="n">
        <v>7.01338304865668</v>
      </c>
      <c r="P16" s="1663" t="n">
        <v>0.0743587398300153</v>
      </c>
    </row>
    <row r="17" customFormat="false" ht="12" hidden="false" customHeight="true" outlineLevel="0" collapsed="false">
      <c r="A17" s="1659" t="s">
        <v>122</v>
      </c>
      <c r="B17" s="1670"/>
      <c r="C17" s="1661" t="n">
        <v>117.762690566989</v>
      </c>
      <c r="D17" s="1661"/>
      <c r="E17" s="1661" t="n">
        <v>10.6721350435275</v>
      </c>
      <c r="F17" s="1661" t="n">
        <v>9.558E-005</v>
      </c>
      <c r="G17" s="703"/>
      <c r="H17" s="703"/>
      <c r="I17" s="703"/>
      <c r="J17" s="703"/>
      <c r="K17" s="703"/>
      <c r="L17" s="703"/>
      <c r="M17" s="1661" t="n">
        <v>0.265599787045</v>
      </c>
      <c r="N17" s="1661" t="n">
        <v>0.06276764815</v>
      </c>
      <c r="O17" s="1661" t="n">
        <v>8.04450720230089</v>
      </c>
      <c r="P17" s="1663" t="n">
        <v>0.30074791853</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17.762690566989</v>
      </c>
      <c r="D19" s="1673"/>
      <c r="E19" s="1673" t="n">
        <v>10.6721350435275</v>
      </c>
      <c r="F19" s="1673" t="n">
        <v>9.558E-005</v>
      </c>
      <c r="G19" s="705"/>
      <c r="H19" s="705"/>
      <c r="I19" s="705"/>
      <c r="J19" s="705"/>
      <c r="K19" s="705"/>
      <c r="L19" s="705"/>
      <c r="M19" s="1673" t="n">
        <v>0.265599787045</v>
      </c>
      <c r="N19" s="1673" t="n">
        <v>0.06276764815</v>
      </c>
      <c r="O19" s="1673" t="n">
        <v>8.04450720230089</v>
      </c>
      <c r="P19" s="1674" t="n">
        <v>0.30074791853</v>
      </c>
    </row>
    <row r="20" customFormat="false" ht="12" hidden="false" customHeight="true" outlineLevel="0" collapsed="false">
      <c r="A20" s="1675" t="s">
        <v>1663</v>
      </c>
      <c r="B20" s="1676"/>
      <c r="C20" s="1656" t="n">
        <v>1985.91139405867</v>
      </c>
      <c r="D20" s="1656"/>
      <c r="E20" s="1656" t="n">
        <v>0.3432276596</v>
      </c>
      <c r="F20" s="1656" t="n">
        <v>0.568075</v>
      </c>
      <c r="G20" s="1656" t="n">
        <v>1297.71718048718</v>
      </c>
      <c r="H20" s="1656" t="n">
        <v>500.771055030199</v>
      </c>
      <c r="I20" s="1656" t="n">
        <v>45.41944620896</v>
      </c>
      <c r="J20" s="1656" t="n">
        <v>52.4789640196056</v>
      </c>
      <c r="K20" s="1656" t="n">
        <v>0.02274456</v>
      </c>
      <c r="L20" s="1656" t="n">
        <v>0.0098353372327</v>
      </c>
      <c r="M20" s="1656" t="n">
        <v>0.528760188231048</v>
      </c>
      <c r="N20" s="1656" t="n">
        <v>11.857156344</v>
      </c>
      <c r="O20" s="1656" t="n">
        <v>9.1781498769619</v>
      </c>
      <c r="P20" s="1658" t="n">
        <v>2.2516825190519</v>
      </c>
    </row>
    <row r="21" customFormat="false" ht="12" hidden="false" customHeight="true" outlineLevel="0" collapsed="false">
      <c r="A21" s="1659" t="s">
        <v>493</v>
      </c>
      <c r="B21" s="1677"/>
      <c r="C21" s="1661" t="n">
        <v>1762.261547392</v>
      </c>
      <c r="D21" s="1661"/>
      <c r="E21" s="1678" t="n">
        <v>0.0332276596</v>
      </c>
      <c r="F21" s="1678" t="s">
        <v>96</v>
      </c>
      <c r="G21" s="912"/>
      <c r="H21" s="912"/>
      <c r="I21" s="912"/>
      <c r="J21" s="912"/>
      <c r="K21" s="912"/>
      <c r="L21" s="912"/>
      <c r="M21" s="1678" t="n">
        <v>0.0163507349</v>
      </c>
      <c r="N21" s="1678" t="n">
        <v>6.637154094</v>
      </c>
      <c r="O21" s="1678" t="n">
        <v>3.61496463862857</v>
      </c>
      <c r="P21" s="1679" t="n">
        <v>1.28264594374857</v>
      </c>
    </row>
    <row r="22" customFormat="false" ht="12" hidden="false" customHeight="true" outlineLevel="0" collapsed="false">
      <c r="A22" s="1659" t="s">
        <v>1664</v>
      </c>
      <c r="B22" s="1677"/>
      <c r="C22" s="1661" t="n">
        <v>15.26</v>
      </c>
      <c r="D22" s="1661"/>
      <c r="E22" s="1661" t="n">
        <v>0.31</v>
      </c>
      <c r="F22" s="1661" t="n">
        <v>0.568075</v>
      </c>
      <c r="G22" s="1661" t="s">
        <v>96</v>
      </c>
      <c r="H22" s="1661" t="s">
        <v>96</v>
      </c>
      <c r="I22" s="1661" t="s">
        <v>96</v>
      </c>
      <c r="J22" s="1661" t="s">
        <v>96</v>
      </c>
      <c r="K22" s="1661" t="s">
        <v>96</v>
      </c>
      <c r="L22" s="1661" t="s">
        <v>96</v>
      </c>
      <c r="M22" s="1661" t="n">
        <v>0.130866666664382</v>
      </c>
      <c r="N22" s="1661" t="n">
        <v>0.9312</v>
      </c>
      <c r="O22" s="1661" t="n">
        <v>0.11421</v>
      </c>
      <c r="P22" s="1663" t="n">
        <v>0.474304666666667</v>
      </c>
    </row>
    <row r="23" customFormat="false" ht="12" hidden="false" customHeight="true" outlineLevel="0" collapsed="false">
      <c r="A23" s="1659" t="s">
        <v>514</v>
      </c>
      <c r="B23" s="1677"/>
      <c r="C23" s="1661" t="n">
        <v>206.429846666667</v>
      </c>
      <c r="D23" s="1661"/>
      <c r="E23" s="1661" t="s">
        <v>132</v>
      </c>
      <c r="F23" s="1661" t="s">
        <v>96</v>
      </c>
      <c r="G23" s="703"/>
      <c r="H23" s="703"/>
      <c r="I23" s="703"/>
      <c r="J23" s="1661" t="n">
        <v>9.83004</v>
      </c>
      <c r="K23" s="568"/>
      <c r="L23" s="1661" t="n">
        <v>0.00501</v>
      </c>
      <c r="M23" s="1661" t="n">
        <v>0.210042786666667</v>
      </c>
      <c r="N23" s="1661" t="n">
        <v>2.734338698</v>
      </c>
      <c r="O23" s="1661" t="n">
        <v>0.702511238</v>
      </c>
      <c r="P23" s="1663" t="n">
        <v>0.308245445666667</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8663552</v>
      </c>
      <c r="O24" s="1661" t="n">
        <v>4.18781400033333</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297.71718048718</v>
      </c>
      <c r="H26" s="1667" t="n">
        <v>500.771055030199</v>
      </c>
      <c r="I26" s="1667" t="n">
        <v>45.41944620896</v>
      </c>
      <c r="J26" s="1667" t="n">
        <v>42.6489240196056</v>
      </c>
      <c r="K26" s="1667" t="n">
        <v>0.01773456</v>
      </c>
      <c r="L26" s="1667" t="n">
        <v>0.0048253372327</v>
      </c>
      <c r="M26" s="1668"/>
      <c r="N26" s="1668"/>
      <c r="O26" s="1668"/>
      <c r="P26" s="1682"/>
    </row>
    <row r="27" customFormat="false" ht="12.75" hidden="false" customHeight="true" outlineLevel="0" collapsed="false">
      <c r="A27" s="1683" t="s">
        <v>1668</v>
      </c>
      <c r="B27" s="1684"/>
      <c r="C27" s="1673" t="n">
        <v>1.96</v>
      </c>
      <c r="D27" s="1673"/>
      <c r="E27" s="1673" t="s">
        <v>96</v>
      </c>
      <c r="F27" s="1673" t="s">
        <v>96</v>
      </c>
      <c r="G27" s="1673" t="s">
        <v>96</v>
      </c>
      <c r="H27" s="1673" t="s">
        <v>96</v>
      </c>
      <c r="I27" s="1673" t="s">
        <v>96</v>
      </c>
      <c r="J27" s="1673" t="s">
        <v>96</v>
      </c>
      <c r="K27" s="1673" t="s">
        <v>96</v>
      </c>
      <c r="L27" s="1673" t="s">
        <v>96</v>
      </c>
      <c r="M27" s="1673" t="n">
        <v>0.1715</v>
      </c>
      <c r="N27" s="1673" t="n">
        <v>1.5358</v>
      </c>
      <c r="O27" s="1673" t="n">
        <v>0.55865</v>
      </c>
      <c r="P27" s="1674" t="n">
        <v>0.18648646297</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216.658089733</v>
      </c>
      <c r="D8" s="1709"/>
      <c r="E8" s="1709"/>
      <c r="F8" s="1710"/>
      <c r="G8" s="1711" t="n">
        <v>0.174030555555556</v>
      </c>
      <c r="H8" s="1712"/>
      <c r="I8" s="1710"/>
      <c r="J8" s="1712"/>
      <c r="K8" s="1710"/>
      <c r="L8" s="1712"/>
      <c r="M8" s="1710"/>
      <c r="N8" s="1713" t="n">
        <v>0.00989892</v>
      </c>
      <c r="O8" s="1713" t="n">
        <v>0.01349504</v>
      </c>
      <c r="P8" s="1711" t="n">
        <v>66.74691275</v>
      </c>
      <c r="Q8" s="1714" t="n">
        <v>0.00611852</v>
      </c>
    </row>
    <row r="9" customFormat="false" ht="12" hidden="false" customHeight="true" outlineLevel="0" collapsed="false">
      <c r="A9" s="1715" t="s">
        <v>1677</v>
      </c>
      <c r="B9" s="1716"/>
      <c r="C9" s="1717"/>
      <c r="D9" s="1717"/>
      <c r="E9" s="1717"/>
      <c r="F9" s="1718" t="n">
        <v>136.520054909601</v>
      </c>
      <c r="G9" s="1718" t="n">
        <v>8.22268207469343</v>
      </c>
      <c r="H9" s="699"/>
      <c r="I9" s="1719"/>
      <c r="J9" s="699"/>
      <c r="K9" s="1719"/>
      <c r="L9" s="699"/>
      <c r="M9" s="1719"/>
      <c r="N9" s="1720" t="n">
        <v>4.69532522567</v>
      </c>
      <c r="O9" s="1720" t="n">
        <v>7.28</v>
      </c>
      <c r="P9" s="1720" t="n">
        <v>4.6349999999669</v>
      </c>
      <c r="Q9" s="1720" t="n">
        <v>0.049</v>
      </c>
      <c r="R9" s="16"/>
    </row>
    <row r="10" customFormat="false" ht="12" hidden="false" customHeight="true" outlineLevel="0" collapsed="false">
      <c r="A10" s="1721" t="s">
        <v>1678</v>
      </c>
      <c r="B10" s="1722"/>
      <c r="C10" s="1723"/>
      <c r="D10" s="1723"/>
      <c r="E10" s="1723"/>
      <c r="F10" s="1724" t="n">
        <v>111.743555845849</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4.300499063752</v>
      </c>
      <c r="G11" s="1726" t="n">
        <v>1.28853705449728</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92154502019614</v>
      </c>
      <c r="H13" s="703"/>
      <c r="I13" s="1723"/>
      <c r="J13" s="703"/>
      <c r="K13" s="1723"/>
      <c r="L13" s="703"/>
      <c r="M13" s="1723"/>
      <c r="N13" s="1723"/>
      <c r="O13" s="703"/>
      <c r="P13" s="1731" t="n">
        <v>3.9699999999669</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44332522567</v>
      </c>
      <c r="O16" s="1727" t="s">
        <v>96</v>
      </c>
      <c r="P16" s="1727" t="s">
        <v>96</v>
      </c>
      <c r="Q16" s="1735" t="n">
        <v>0.049</v>
      </c>
    </row>
    <row r="17" customFormat="false" ht="13.5" hidden="false" customHeight="true" outlineLevel="0" collapsed="false">
      <c r="A17" s="1736" t="s">
        <v>1681</v>
      </c>
      <c r="B17" s="1737" t="s">
        <v>1682</v>
      </c>
      <c r="C17" s="1738" t="n">
        <v>-1172.15828639067</v>
      </c>
      <c r="D17" s="1738"/>
      <c r="E17" s="1738"/>
      <c r="F17" s="1718" t="n">
        <v>0.0131</v>
      </c>
      <c r="G17" s="1718" t="n">
        <v>0.01984523966</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2302.34121007733</v>
      </c>
      <c r="D18" s="1742"/>
      <c r="E18" s="1742"/>
      <c r="F18" s="1743" t="n">
        <v>0.0131</v>
      </c>
      <c r="G18" s="1743" t="n">
        <v>0.0005</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603.989567591667</v>
      </c>
      <c r="D19" s="1742"/>
      <c r="E19" s="1742"/>
      <c r="F19" s="1747" t="s">
        <v>96</v>
      </c>
      <c r="G19" s="1747" t="n">
        <v>0.01934523966</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3584438446668</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438492536667</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8.789786518334</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5012764783334</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18.9250285714286</v>
      </c>
      <c r="D25" s="1770"/>
      <c r="E25" s="1770"/>
      <c r="F25" s="1718" t="n">
        <v>23.3593357708748</v>
      </c>
      <c r="G25" s="1718" t="n">
        <v>0.7660675</v>
      </c>
      <c r="H25" s="699"/>
      <c r="I25" s="1719"/>
      <c r="J25" s="699"/>
      <c r="K25" s="1719"/>
      <c r="L25" s="699"/>
      <c r="M25" s="1719"/>
      <c r="N25" s="1720" t="n">
        <v>0.414038453317133</v>
      </c>
      <c r="O25" s="1720" t="n">
        <v>2.10438090414762</v>
      </c>
      <c r="P25" s="1720" t="n">
        <v>1.7842859352535</v>
      </c>
      <c r="Q25" s="1720" t="n">
        <v>1.31637254156817</v>
      </c>
      <c r="R25" s="16"/>
    </row>
    <row r="26" customFormat="false" ht="13.5" hidden="false" customHeight="true" outlineLevel="0" collapsed="false">
      <c r="A26" s="1721" t="s">
        <v>1492</v>
      </c>
      <c r="B26" s="1771" t="s">
        <v>1686</v>
      </c>
      <c r="C26" s="1726" t="n">
        <v>1.23788571428571</v>
      </c>
      <c r="D26" s="1726"/>
      <c r="E26" s="1726"/>
      <c r="F26" s="1724" t="n">
        <v>18.0144</v>
      </c>
      <c r="G26" s="912"/>
      <c r="H26" s="703"/>
      <c r="I26" s="1723"/>
      <c r="J26" s="703"/>
      <c r="K26" s="1723"/>
      <c r="L26" s="703"/>
      <c r="M26" s="1723"/>
      <c r="N26" s="1772" t="n">
        <v>0.0091</v>
      </c>
      <c r="O26" s="1731" t="n">
        <v>0.1727</v>
      </c>
      <c r="P26" s="1731" t="n">
        <v>0.0384</v>
      </c>
      <c r="Q26" s="1725"/>
    </row>
    <row r="27" customFormat="false" ht="13.5" hidden="false" customHeight="true" outlineLevel="0" collapsed="false">
      <c r="A27" s="1721" t="s">
        <v>1687</v>
      </c>
      <c r="B27" s="1722"/>
      <c r="C27" s="1723"/>
      <c r="D27" s="1723"/>
      <c r="E27" s="1723"/>
      <c r="F27" s="1726" t="n">
        <v>1.5290000000415</v>
      </c>
      <c r="G27" s="1726" t="n">
        <v>0.6592925</v>
      </c>
      <c r="H27" s="703"/>
      <c r="I27" s="1723"/>
      <c r="J27" s="703"/>
      <c r="K27" s="1723"/>
      <c r="L27" s="703"/>
      <c r="M27" s="1723"/>
      <c r="N27" s="1731" t="n">
        <v>0.2571499999838</v>
      </c>
      <c r="O27" s="1731" t="n">
        <v>0.39614999998095</v>
      </c>
      <c r="P27" s="1731" t="n">
        <v>0.0069500000035</v>
      </c>
      <c r="Q27" s="1728"/>
    </row>
    <row r="28" customFormat="false" ht="13.5" hidden="false" customHeight="true" outlineLevel="0" collapsed="false">
      <c r="A28" s="1721" t="s">
        <v>1688</v>
      </c>
      <c r="B28" s="1771" t="s">
        <v>1686</v>
      </c>
      <c r="C28" s="1726" t="n">
        <v>17.6871428571429</v>
      </c>
      <c r="D28" s="1726"/>
      <c r="E28" s="1726"/>
      <c r="F28" s="1726" t="n">
        <v>0.186985770833333</v>
      </c>
      <c r="G28" s="1726" t="n">
        <v>0.05627</v>
      </c>
      <c r="H28" s="703"/>
      <c r="I28" s="1723"/>
      <c r="J28" s="703"/>
      <c r="K28" s="1723"/>
      <c r="L28" s="703"/>
      <c r="M28" s="1723"/>
      <c r="N28" s="1731" t="n">
        <v>0.147788453333333</v>
      </c>
      <c r="O28" s="1731" t="n">
        <v>1.53403090416667</v>
      </c>
      <c r="P28" s="1731" t="n">
        <v>0.48238593525</v>
      </c>
      <c r="Q28" s="1731" t="n">
        <v>0.0635725416666667</v>
      </c>
      <c r="R28" s="16"/>
    </row>
    <row r="29" customFormat="false" ht="12.75" hidden="false" customHeight="true" outlineLevel="0" collapsed="false">
      <c r="A29" s="1732" t="s">
        <v>1689</v>
      </c>
      <c r="B29" s="1773"/>
      <c r="C29" s="1774" t="s">
        <v>96</v>
      </c>
      <c r="D29" s="1774"/>
      <c r="E29" s="1774"/>
      <c r="F29" s="1774" t="n">
        <v>3.62895</v>
      </c>
      <c r="G29" s="1774" t="n">
        <v>0.050505</v>
      </c>
      <c r="H29" s="705"/>
      <c r="I29" s="1734"/>
      <c r="J29" s="705"/>
      <c r="K29" s="1734"/>
      <c r="L29" s="705"/>
      <c r="M29" s="1734"/>
      <c r="N29" s="1727" t="s">
        <v>96</v>
      </c>
      <c r="O29" s="1731" t="n">
        <v>0.0015</v>
      </c>
      <c r="P29" s="1731" t="n">
        <v>1.25655</v>
      </c>
      <c r="Q29" s="1731" t="n">
        <v>1.2527999999015</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4399.09807321371</v>
      </c>
      <c r="C9" s="1786"/>
      <c r="D9" s="1786" t="n">
        <v>0.073292838650969</v>
      </c>
      <c r="E9" s="1786" t="n">
        <v>0.138223026890595</v>
      </c>
      <c r="F9" s="51"/>
      <c r="G9" s="51"/>
      <c r="H9" s="51"/>
      <c r="I9" s="51"/>
      <c r="J9" s="51"/>
      <c r="K9" s="51"/>
      <c r="L9" s="1786" t="n">
        <v>16.7513748051358</v>
      </c>
      <c r="M9" s="1786" t="n">
        <v>4.40397496496395</v>
      </c>
      <c r="N9" s="1786" t="n">
        <v>0.659635547895528</v>
      </c>
      <c r="O9" s="1787" t="n">
        <v>1.39736757728712</v>
      </c>
    </row>
    <row r="10" customFormat="false" ht="12" hidden="false" customHeight="true" outlineLevel="0" collapsed="false">
      <c r="A10" s="1666" t="s">
        <v>138</v>
      </c>
      <c r="B10" s="1661" t="n">
        <v>4399.09807321371</v>
      </c>
      <c r="C10" s="1661"/>
      <c r="D10" s="1678" t="n">
        <v>0.073292838650969</v>
      </c>
      <c r="E10" s="1678" t="n">
        <v>0.138223026890595</v>
      </c>
      <c r="F10" s="51"/>
      <c r="G10" s="51"/>
      <c r="H10" s="51"/>
      <c r="I10" s="51"/>
      <c r="J10" s="51"/>
      <c r="K10" s="51"/>
      <c r="L10" s="1678" t="n">
        <v>16.7513748051358</v>
      </c>
      <c r="M10" s="1678" t="n">
        <v>4.40397496496395</v>
      </c>
      <c r="N10" s="1678" t="n">
        <v>0.659635547895528</v>
      </c>
      <c r="O10" s="1679" t="n">
        <v>1.39736757728712</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2959.84812600167</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3530.6609433064</v>
      </c>
      <c r="E8" s="1809"/>
      <c r="F8" s="1809"/>
      <c r="G8" s="1810" t="n">
        <v>176.607389608412</v>
      </c>
      <c r="H8" s="1810" t="n">
        <v>11.0007879006264</v>
      </c>
      <c r="I8" s="1810" t="n">
        <v>1297.71718048718</v>
      </c>
      <c r="J8" s="1810" t="n">
        <v>500.771055030199</v>
      </c>
      <c r="K8" s="1810" t="n">
        <v>45.41944620896</v>
      </c>
      <c r="L8" s="1810" t="n">
        <v>52.4789640196056</v>
      </c>
      <c r="M8" s="1810" t="n">
        <v>0.02274456</v>
      </c>
      <c r="N8" s="1810" t="n">
        <v>0.0098353372327</v>
      </c>
      <c r="O8" s="1810" t="n">
        <v>96.1825578556084</v>
      </c>
      <c r="P8" s="1810" t="n">
        <v>427.044931157049</v>
      </c>
      <c r="Q8" s="1810" t="n">
        <v>231.147345210274</v>
      </c>
      <c r="R8" s="1811" t="n">
        <v>19.239049992442</v>
      </c>
    </row>
    <row r="9" customFormat="false" ht="15" hidden="false" customHeight="true" outlineLevel="0" collapsed="false">
      <c r="A9" s="1812" t="s">
        <v>1653</v>
      </c>
      <c r="B9" s="1813"/>
      <c r="C9" s="1814"/>
      <c r="D9" s="1815" t="n">
        <v>42481.324717334</v>
      </c>
      <c r="E9" s="1815"/>
      <c r="F9" s="1815"/>
      <c r="G9" s="1816" t="n">
        <v>16.3716712683365</v>
      </c>
      <c r="H9" s="1816" t="n">
        <v>1.25008753071737</v>
      </c>
      <c r="I9" s="1817"/>
      <c r="J9" s="1817"/>
      <c r="K9" s="1817"/>
      <c r="L9" s="1817"/>
      <c r="M9" s="1817"/>
      <c r="N9" s="1817"/>
      <c r="O9" s="1816" t="n">
        <v>90.5345350683903</v>
      </c>
      <c r="P9" s="1816" t="n">
        <v>405.789898868901</v>
      </c>
      <c r="Q9" s="1816" t="n">
        <v>53.2829966480922</v>
      </c>
      <c r="R9" s="1818" t="n">
        <v>15.6158764118219</v>
      </c>
    </row>
    <row r="10" customFormat="false" ht="13.5" hidden="false" customHeight="true" outlineLevel="0" collapsed="false">
      <c r="A10" s="1819" t="s">
        <v>1707</v>
      </c>
      <c r="B10" s="1820" t="s">
        <v>1708</v>
      </c>
      <c r="C10" s="1821"/>
      <c r="D10" s="1822" t="n">
        <v>42833.843336928</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2363.562026767</v>
      </c>
      <c r="E11" s="1822"/>
      <c r="F11" s="1822"/>
      <c r="G11" s="1826" t="n">
        <v>5.699536224809</v>
      </c>
      <c r="H11" s="1826" t="n">
        <v>1.24999195071737</v>
      </c>
      <c r="I11" s="703"/>
      <c r="J11" s="703"/>
      <c r="K11" s="703"/>
      <c r="L11" s="703"/>
      <c r="M11" s="703"/>
      <c r="N11" s="703"/>
      <c r="O11" s="1826" t="n">
        <v>90.2689352813453</v>
      </c>
      <c r="P11" s="1826" t="n">
        <v>405.727131220751</v>
      </c>
      <c r="Q11" s="1826" t="n">
        <v>45.2384894457913</v>
      </c>
      <c r="R11" s="1827" t="n">
        <v>15.3151284932919</v>
      </c>
    </row>
    <row r="12" customFormat="false" ht="12" hidden="false" customHeight="true" outlineLevel="0" collapsed="false">
      <c r="A12" s="1819" t="s">
        <v>1710</v>
      </c>
      <c r="B12" s="1828"/>
      <c r="C12" s="1825"/>
      <c r="D12" s="1822" t="n">
        <v>117.762690566989</v>
      </c>
      <c r="E12" s="1822"/>
      <c r="F12" s="1822"/>
      <c r="G12" s="1826" t="n">
        <v>10.6721350435275</v>
      </c>
      <c r="H12" s="1826" t="n">
        <v>9.558E-005</v>
      </c>
      <c r="I12" s="1829"/>
      <c r="J12" s="1829"/>
      <c r="K12" s="1829"/>
      <c r="L12" s="1829"/>
      <c r="M12" s="1829"/>
      <c r="N12" s="1829"/>
      <c r="O12" s="1826" t="n">
        <v>0.265599787045</v>
      </c>
      <c r="P12" s="1826" t="n">
        <v>0.06276764815</v>
      </c>
      <c r="Q12" s="1826" t="n">
        <v>8.04450720230089</v>
      </c>
      <c r="R12" s="1827" t="n">
        <v>0.30074791853</v>
      </c>
    </row>
    <row r="13" customFormat="false" ht="12" hidden="false" customHeight="true" outlineLevel="0" collapsed="false">
      <c r="A13" s="1812" t="s">
        <v>1663</v>
      </c>
      <c r="B13" s="1830"/>
      <c r="C13" s="1831"/>
      <c r="D13" s="1832" t="n">
        <v>1985.91139405867</v>
      </c>
      <c r="E13" s="1832"/>
      <c r="F13" s="1832"/>
      <c r="G13" s="1833" t="n">
        <v>0.3432276596</v>
      </c>
      <c r="H13" s="1834" t="n">
        <v>0.568075</v>
      </c>
      <c r="I13" s="1833" t="n">
        <v>1297.71718048718</v>
      </c>
      <c r="J13" s="1833" t="n">
        <v>500.771055030199</v>
      </c>
      <c r="K13" s="1833" t="n">
        <v>45.41944620896</v>
      </c>
      <c r="L13" s="1833" t="n">
        <v>52.4789640196056</v>
      </c>
      <c r="M13" s="1833" t="n">
        <v>0.02274456</v>
      </c>
      <c r="N13" s="1833" t="n">
        <v>0.0098353372327</v>
      </c>
      <c r="O13" s="1834" t="n">
        <v>0.528760188231048</v>
      </c>
      <c r="P13" s="1834" t="n">
        <v>11.857156344</v>
      </c>
      <c r="Q13" s="1834" t="n">
        <v>9.1781498769619</v>
      </c>
      <c r="R13" s="1835" t="n">
        <v>2.2516825190519</v>
      </c>
    </row>
    <row r="14" customFormat="false" ht="12" hidden="false" customHeight="true" outlineLevel="0" collapsed="false">
      <c r="A14" s="1812" t="s">
        <v>1676</v>
      </c>
      <c r="B14" s="1830"/>
      <c r="C14" s="1831"/>
      <c r="D14" s="1832" t="n">
        <v>216.658089733</v>
      </c>
      <c r="E14" s="1832"/>
      <c r="F14" s="1832"/>
      <c r="G14" s="1817"/>
      <c r="H14" s="1836" t="n">
        <v>0.174030555555556</v>
      </c>
      <c r="I14" s="1817"/>
      <c r="J14" s="1817"/>
      <c r="K14" s="1817"/>
      <c r="L14" s="1817"/>
      <c r="M14" s="1817"/>
      <c r="N14" s="1817"/>
      <c r="O14" s="1834" t="n">
        <v>0.00989892</v>
      </c>
      <c r="P14" s="1834" t="n">
        <v>0.01349504</v>
      </c>
      <c r="Q14" s="1834" t="n">
        <v>66.74691275</v>
      </c>
      <c r="R14" s="1835" t="n">
        <v>0.00611852</v>
      </c>
    </row>
    <row r="15" customFormat="false" ht="14.25" hidden="false" customHeight="true" outlineLevel="0" collapsed="false">
      <c r="A15" s="1812" t="s">
        <v>1711</v>
      </c>
      <c r="B15" s="1830"/>
      <c r="C15" s="1837"/>
      <c r="D15" s="1838"/>
      <c r="E15" s="1838"/>
      <c r="F15" s="1838"/>
      <c r="G15" s="1833" t="n">
        <v>136.520054909601</v>
      </c>
      <c r="H15" s="1834" t="n">
        <v>8.22268207469343</v>
      </c>
      <c r="I15" s="1829"/>
      <c r="J15" s="1829"/>
      <c r="K15" s="1829"/>
      <c r="L15" s="1829"/>
      <c r="M15" s="1829"/>
      <c r="N15" s="1829"/>
      <c r="O15" s="1836" t="n">
        <v>4.69532522567</v>
      </c>
      <c r="P15" s="1836" t="n">
        <v>7.28</v>
      </c>
      <c r="Q15" s="1836" t="n">
        <v>4.6349999999669</v>
      </c>
      <c r="R15" s="1839" t="n">
        <v>0.049</v>
      </c>
    </row>
    <row r="16" customFormat="false" ht="14.25" hidden="false" customHeight="true" outlineLevel="0" collapsed="false">
      <c r="A16" s="1812" t="s">
        <v>1681</v>
      </c>
      <c r="B16" s="1830"/>
      <c r="C16" s="1840" t="s">
        <v>1712</v>
      </c>
      <c r="D16" s="1832" t="n">
        <v>-1172.15828639067</v>
      </c>
      <c r="E16" s="1832"/>
      <c r="F16" s="1832"/>
      <c r="G16" s="1833" t="n">
        <v>0.0131</v>
      </c>
      <c r="H16" s="1834" t="n">
        <v>0.01984523966</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18.9250285714286</v>
      </c>
      <c r="E17" s="1832"/>
      <c r="F17" s="1832"/>
      <c r="G17" s="1833" t="n">
        <v>23.3593357708748</v>
      </c>
      <c r="H17" s="1833" t="n">
        <v>0.7660675</v>
      </c>
      <c r="I17" s="1829"/>
      <c r="J17" s="1829"/>
      <c r="K17" s="1829"/>
      <c r="L17" s="1829"/>
      <c r="M17" s="1829"/>
      <c r="N17" s="1829"/>
      <c r="O17" s="1836" t="n">
        <v>0.414038453317133</v>
      </c>
      <c r="P17" s="1836" t="n">
        <v>2.10438090414762</v>
      </c>
      <c r="Q17" s="1836" t="n">
        <v>1.7842859352535</v>
      </c>
      <c r="R17" s="1839" t="n">
        <v>1.31637254156817</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4399.09807321371</v>
      </c>
      <c r="E20" s="1853"/>
      <c r="F20" s="1853"/>
      <c r="G20" s="1834" t="n">
        <v>0.073292838650969</v>
      </c>
      <c r="H20" s="1834" t="n">
        <v>0.138223026890595</v>
      </c>
      <c r="I20" s="1829"/>
      <c r="J20" s="1829"/>
      <c r="K20" s="1829"/>
      <c r="L20" s="1829"/>
      <c r="M20" s="1829"/>
      <c r="N20" s="1829"/>
      <c r="O20" s="1833" t="n">
        <v>16.7513748051358</v>
      </c>
      <c r="P20" s="1833" t="n">
        <v>4.40397496496395</v>
      </c>
      <c r="Q20" s="1833" t="n">
        <v>0.659635547895528</v>
      </c>
      <c r="R20" s="1854" t="n">
        <v>1.39736757728712</v>
      </c>
    </row>
    <row r="21" customFormat="false" ht="12" hidden="false" customHeight="true" outlineLevel="0" collapsed="false">
      <c r="A21" s="1819" t="s">
        <v>138</v>
      </c>
      <c r="B21" s="1828"/>
      <c r="C21" s="1855"/>
      <c r="D21" s="1726" t="n">
        <v>4399.09807321371</v>
      </c>
      <c r="E21" s="1726"/>
      <c r="F21" s="1726"/>
      <c r="G21" s="1678" t="n">
        <v>0.073292838650969</v>
      </c>
      <c r="H21" s="1678" t="n">
        <v>0.138223026890595</v>
      </c>
      <c r="I21" s="703"/>
      <c r="J21" s="703"/>
      <c r="K21" s="703"/>
      <c r="L21" s="703"/>
      <c r="M21" s="703"/>
      <c r="N21" s="703"/>
      <c r="O21" s="1661" t="n">
        <v>16.7513748051358</v>
      </c>
      <c r="P21" s="1661" t="n">
        <v>4.40397496496395</v>
      </c>
      <c r="Q21" s="1661" t="n">
        <v>0.659635547895528</v>
      </c>
      <c r="R21" s="1663" t="n">
        <v>1.39736757728712</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2959.84812600167</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3530.6609433064</v>
      </c>
      <c r="C7" s="1652" t="n">
        <v>3708.75518177665</v>
      </c>
      <c r="D7" s="1652" t="n">
        <v>3410.24424919418</v>
      </c>
      <c r="E7" s="1652" t="n">
        <v>500.771055030199</v>
      </c>
      <c r="F7" s="1652" t="n">
        <v>52.4789640196056</v>
      </c>
      <c r="G7" s="1652" t="n">
        <v>235.06455986153</v>
      </c>
      <c r="H7" s="1653" t="n">
        <v>51437.9749531886</v>
      </c>
    </row>
    <row r="8" customFormat="false" ht="12" hidden="false" customHeight="true" outlineLevel="0" collapsed="false">
      <c r="A8" s="1736" t="s">
        <v>1653</v>
      </c>
      <c r="B8" s="1720" t="n">
        <v>42481.324717334</v>
      </c>
      <c r="C8" s="1720" t="n">
        <v>343.805096635067</v>
      </c>
      <c r="D8" s="1720" t="n">
        <v>387.527134522385</v>
      </c>
      <c r="E8" s="1876"/>
      <c r="F8" s="1876"/>
      <c r="G8" s="1877"/>
      <c r="H8" s="1720" t="n">
        <v>43212.6569484914</v>
      </c>
      <c r="I8" s="16"/>
    </row>
    <row r="9" customFormat="false" ht="12" hidden="false" customHeight="true" outlineLevel="0" collapsed="false">
      <c r="A9" s="1721" t="s">
        <v>1730</v>
      </c>
      <c r="B9" s="1731" t="n">
        <v>42363.562026767</v>
      </c>
      <c r="C9" s="1731" t="n">
        <v>119.690260720989</v>
      </c>
      <c r="D9" s="1731" t="n">
        <v>387.497504722385</v>
      </c>
      <c r="E9" s="568"/>
      <c r="F9" s="568"/>
      <c r="G9" s="568"/>
      <c r="H9" s="1731" t="n">
        <v>42870.7497922103</v>
      </c>
      <c r="I9" s="16"/>
    </row>
    <row r="10" customFormat="false" ht="12" hidden="false" customHeight="true" outlineLevel="0" collapsed="false">
      <c r="A10" s="1666" t="s">
        <v>1657</v>
      </c>
      <c r="B10" s="1731" t="n">
        <v>2906.52452097937</v>
      </c>
      <c r="C10" s="1731" t="n">
        <v>1.61901705</v>
      </c>
      <c r="D10" s="1731" t="n">
        <v>111.101200338909</v>
      </c>
      <c r="E10" s="568"/>
      <c r="F10" s="568"/>
      <c r="G10" s="568"/>
      <c r="H10" s="1731" t="n">
        <v>3019.24473836828</v>
      </c>
      <c r="I10" s="16"/>
    </row>
    <row r="11" customFormat="false" ht="12" hidden="false" customHeight="true" outlineLevel="0" collapsed="false">
      <c r="A11" s="1666" t="s">
        <v>1731</v>
      </c>
      <c r="B11" s="1731" t="n">
        <v>5870.54238374863</v>
      </c>
      <c r="C11" s="1731" t="n">
        <v>10.0714362486784</v>
      </c>
      <c r="D11" s="1731" t="n">
        <v>40.7612329135033</v>
      </c>
      <c r="E11" s="568"/>
      <c r="F11" s="568"/>
      <c r="G11" s="568"/>
      <c r="H11" s="1731" t="n">
        <v>5921.37505291081</v>
      </c>
      <c r="I11" s="16"/>
    </row>
    <row r="12" customFormat="false" ht="12" hidden="false" customHeight="true" outlineLevel="0" collapsed="false">
      <c r="A12" s="1666" t="s">
        <v>1659</v>
      </c>
      <c r="B12" s="1731" t="n">
        <v>15501.2276817968</v>
      </c>
      <c r="C12" s="1731" t="n">
        <v>32.177306221343</v>
      </c>
      <c r="D12" s="1731" t="n">
        <v>176.188793052967</v>
      </c>
      <c r="E12" s="568"/>
      <c r="F12" s="568"/>
      <c r="G12" s="568"/>
      <c r="H12" s="1731" t="n">
        <v>15709.5937810711</v>
      </c>
      <c r="I12" s="16"/>
    </row>
    <row r="13" customFormat="false" ht="12" hidden="false" customHeight="true" outlineLevel="0" collapsed="false">
      <c r="A13" s="1666" t="s">
        <v>1660</v>
      </c>
      <c r="B13" s="1731" t="n">
        <v>17491.6415372925</v>
      </c>
      <c r="C13" s="1731" t="n">
        <v>73.3840871118919</v>
      </c>
      <c r="D13" s="1731" t="n">
        <v>52.9175022709872</v>
      </c>
      <c r="E13" s="568"/>
      <c r="F13" s="568"/>
      <c r="G13" s="568"/>
      <c r="H13" s="1731" t="n">
        <v>17617.9431266754</v>
      </c>
      <c r="I13" s="16"/>
    </row>
    <row r="14" customFormat="false" ht="12" hidden="false" customHeight="true" outlineLevel="0" collapsed="false">
      <c r="A14" s="1666" t="s">
        <v>1661</v>
      </c>
      <c r="B14" s="1731" t="n">
        <v>593.62590294963</v>
      </c>
      <c r="C14" s="1731" t="n">
        <v>2.43841408907578</v>
      </c>
      <c r="D14" s="1731" t="n">
        <v>6.52877614601673</v>
      </c>
      <c r="E14" s="568"/>
      <c r="F14" s="568"/>
      <c r="G14" s="568"/>
      <c r="H14" s="1731" t="n">
        <v>602.593093184723</v>
      </c>
      <c r="I14" s="16"/>
    </row>
    <row r="15" customFormat="false" ht="12" hidden="false" customHeight="true" outlineLevel="0" collapsed="false">
      <c r="A15" s="1721" t="s">
        <v>122</v>
      </c>
      <c r="B15" s="1731" t="n">
        <v>117.762690566989</v>
      </c>
      <c r="C15" s="1731" t="n">
        <v>224.114835914078</v>
      </c>
      <c r="D15" s="1731" t="n">
        <v>0.0296298</v>
      </c>
      <c r="E15" s="568"/>
      <c r="F15" s="568"/>
      <c r="G15" s="568"/>
      <c r="H15" s="1731" t="n">
        <v>341.907156281066</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17.762690566989</v>
      </c>
      <c r="C17" s="1731" t="n">
        <v>224.114835914078</v>
      </c>
      <c r="D17" s="1731" t="n">
        <v>0.0296298</v>
      </c>
      <c r="E17" s="608"/>
      <c r="F17" s="608"/>
      <c r="G17" s="608"/>
      <c r="H17" s="1731" t="n">
        <v>341.907156281066</v>
      </c>
      <c r="I17" s="16"/>
    </row>
    <row r="18" customFormat="false" ht="12" hidden="false" customHeight="true" outlineLevel="0" collapsed="false">
      <c r="A18" s="1736" t="s">
        <v>1663</v>
      </c>
      <c r="B18" s="1720" t="n">
        <v>1985.91139405867</v>
      </c>
      <c r="C18" s="1720" t="n">
        <v>7.2077808516</v>
      </c>
      <c r="D18" s="1720" t="n">
        <v>176.10325</v>
      </c>
      <c r="E18" s="1720" t="n">
        <v>500.771055030199</v>
      </c>
      <c r="F18" s="1720" t="n">
        <v>52.4789640196056</v>
      </c>
      <c r="G18" s="1720" t="n">
        <v>235.06455986153</v>
      </c>
      <c r="H18" s="1720" t="n">
        <v>2957.5370038216</v>
      </c>
      <c r="I18" s="16"/>
    </row>
    <row r="19" customFormat="false" ht="12" hidden="false" customHeight="true" outlineLevel="0" collapsed="false">
      <c r="A19" s="1721" t="s">
        <v>493</v>
      </c>
      <c r="B19" s="1731" t="n">
        <v>1762.261547392</v>
      </c>
      <c r="C19" s="1731" t="n">
        <v>0.6977808516</v>
      </c>
      <c r="D19" s="1727" t="s">
        <v>96</v>
      </c>
      <c r="E19" s="567"/>
      <c r="F19" s="567"/>
      <c r="G19" s="567"/>
      <c r="H19" s="1731" t="n">
        <v>1762.9593282436</v>
      </c>
      <c r="I19" s="16"/>
    </row>
    <row r="20" customFormat="false" ht="12" hidden="false" customHeight="true" outlineLevel="0" collapsed="false">
      <c r="A20" s="1721" t="s">
        <v>502</v>
      </c>
      <c r="B20" s="1731" t="n">
        <v>15.26</v>
      </c>
      <c r="C20" s="1731" t="n">
        <v>6.51</v>
      </c>
      <c r="D20" s="1731" t="n">
        <v>176.10325</v>
      </c>
      <c r="E20" s="567" t="s">
        <v>96</v>
      </c>
      <c r="F20" s="567" t="s">
        <v>96</v>
      </c>
      <c r="G20" s="567" t="s">
        <v>96</v>
      </c>
      <c r="H20" s="1731" t="n">
        <v>197.87325</v>
      </c>
      <c r="I20" s="16"/>
    </row>
    <row r="21" customFormat="false" ht="12" hidden="false" customHeight="true" outlineLevel="0" collapsed="false">
      <c r="A21" s="1721" t="s">
        <v>514</v>
      </c>
      <c r="B21" s="1731" t="n">
        <v>206.429846666667</v>
      </c>
      <c r="C21" s="1727" t="s">
        <v>132</v>
      </c>
      <c r="D21" s="1727" t="s">
        <v>96</v>
      </c>
      <c r="E21" s="568" t="s">
        <v>288</v>
      </c>
      <c r="F21" s="1731" t="n">
        <v>9.83004</v>
      </c>
      <c r="G21" s="1731" t="n">
        <v>119.739</v>
      </c>
      <c r="H21" s="1731" t="n">
        <v>335.998886666667</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500.771055030199</v>
      </c>
      <c r="F24" s="1731" t="n">
        <v>42.6489240196056</v>
      </c>
      <c r="G24" s="1731" t="n">
        <v>115.32555986153</v>
      </c>
      <c r="H24" s="1731" t="n">
        <v>658.745538911335</v>
      </c>
      <c r="I24" s="16"/>
    </row>
    <row r="25" customFormat="false" ht="12.75" hidden="false" customHeight="true" outlineLevel="0" collapsed="false">
      <c r="A25" s="1732" t="s">
        <v>1668</v>
      </c>
      <c r="B25" s="1731" t="n">
        <v>1.96</v>
      </c>
      <c r="C25" s="1727" t="s">
        <v>96</v>
      </c>
      <c r="D25" s="1727" t="s">
        <v>96</v>
      </c>
      <c r="E25" s="1727" t="s">
        <v>96</v>
      </c>
      <c r="F25" s="1727" t="s">
        <v>96</v>
      </c>
      <c r="G25" s="1727" t="s">
        <v>96</v>
      </c>
      <c r="H25" s="1731" t="n">
        <v>1.96</v>
      </c>
      <c r="I25" s="16"/>
    </row>
    <row r="26" customFormat="false" ht="12.75" hidden="false" customHeight="true" outlineLevel="0" collapsed="false">
      <c r="A26" s="1879" t="s">
        <v>1733</v>
      </c>
      <c r="B26" s="1720" t="n">
        <v>216.658089733</v>
      </c>
      <c r="C26" s="1880"/>
      <c r="D26" s="1720" t="n">
        <v>53.9494722222224</v>
      </c>
      <c r="E26" s="1880"/>
      <c r="F26" s="1880"/>
      <c r="G26" s="1881"/>
      <c r="H26" s="1720" t="n">
        <v>270.607561955222</v>
      </c>
      <c r="I26" s="16"/>
    </row>
    <row r="27" customFormat="false" ht="12" hidden="false" customHeight="true" outlineLevel="0" collapsed="false">
      <c r="A27" s="1715" t="s">
        <v>1677</v>
      </c>
      <c r="B27" s="1882"/>
      <c r="C27" s="1720" t="n">
        <v>2866.92115310162</v>
      </c>
      <c r="D27" s="1720" t="n">
        <v>2549.03144315496</v>
      </c>
      <c r="E27" s="1520"/>
      <c r="F27" s="1520"/>
      <c r="G27" s="1883"/>
      <c r="H27" s="1720" t="n">
        <v>5415.95259625657</v>
      </c>
      <c r="I27" s="16"/>
    </row>
    <row r="28" customFormat="false" ht="12" hidden="false" customHeight="true" outlineLevel="0" collapsed="false">
      <c r="A28" s="1721" t="s">
        <v>1678</v>
      </c>
      <c r="B28" s="567"/>
      <c r="C28" s="1731" t="n">
        <v>2346.61467276283</v>
      </c>
      <c r="D28" s="1884"/>
      <c r="E28" s="568"/>
      <c r="F28" s="568"/>
      <c r="G28" s="568"/>
      <c r="H28" s="1731" t="n">
        <v>2346.61467276282</v>
      </c>
      <c r="I28" s="16"/>
    </row>
    <row r="29" customFormat="false" ht="12" hidden="false" customHeight="true" outlineLevel="0" collapsed="false">
      <c r="A29" s="1721" t="s">
        <v>829</v>
      </c>
      <c r="B29" s="568"/>
      <c r="C29" s="1731" t="n">
        <v>510.310480338792</v>
      </c>
      <c r="D29" s="1731" t="n">
        <v>399.446486894157</v>
      </c>
      <c r="E29" s="568"/>
      <c r="F29" s="568"/>
      <c r="G29" s="568"/>
      <c r="H29" s="1731" t="n">
        <v>909.75696723295</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145.6789562608</v>
      </c>
      <c r="E31" s="568"/>
      <c r="F31" s="568"/>
      <c r="G31" s="568"/>
      <c r="H31" s="1731" t="n">
        <v>2145.6789562608</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1172.15828639067</v>
      </c>
      <c r="C35" s="1720" t="n">
        <v>0.2751</v>
      </c>
      <c r="D35" s="1720" t="n">
        <v>6.1520242946</v>
      </c>
      <c r="E35" s="1887"/>
      <c r="F35" s="1887"/>
      <c r="G35" s="1888"/>
      <c r="H35" s="1720" t="n">
        <v>-1165.73116209607</v>
      </c>
      <c r="I35" s="16"/>
    </row>
    <row r="36" customFormat="false" ht="12.75" hidden="false" customHeight="true" outlineLevel="0" collapsed="false">
      <c r="A36" s="1740" t="s">
        <v>1143</v>
      </c>
      <c r="B36" s="1731" t="n">
        <v>-2302.34121007733</v>
      </c>
      <c r="C36" s="1731" t="n">
        <v>0.2751</v>
      </c>
      <c r="D36" s="1731" t="n">
        <v>0.155</v>
      </c>
      <c r="E36" s="1889"/>
      <c r="F36" s="1889"/>
      <c r="G36" s="1889"/>
      <c r="H36" s="1731" t="n">
        <v>-2301.91111007733</v>
      </c>
      <c r="I36" s="16"/>
    </row>
    <row r="37" customFormat="false" ht="12.75" hidden="false" customHeight="true" outlineLevel="0" collapsed="false">
      <c r="A37" s="1740" t="s">
        <v>1146</v>
      </c>
      <c r="B37" s="1731" t="n">
        <v>603.989567591667</v>
      </c>
      <c r="C37" s="1727" t="s">
        <v>96</v>
      </c>
      <c r="D37" s="1731" t="n">
        <v>5.9970242946</v>
      </c>
      <c r="E37" s="1889"/>
      <c r="F37" s="1889"/>
      <c r="G37" s="1889"/>
      <c r="H37" s="1731" t="n">
        <v>609.986591886267</v>
      </c>
      <c r="I37" s="16"/>
    </row>
    <row r="38" customFormat="false" ht="12.75" hidden="false" customHeight="true" outlineLevel="0" collapsed="false">
      <c r="A38" s="1740" t="s">
        <v>1149</v>
      </c>
      <c r="B38" s="1731" t="n">
        <v>96.3584438446668</v>
      </c>
      <c r="C38" s="1727" t="s">
        <v>96</v>
      </c>
      <c r="D38" s="1727" t="s">
        <v>96</v>
      </c>
      <c r="E38" s="1889"/>
      <c r="F38" s="1889"/>
      <c r="G38" s="1889"/>
      <c r="H38" s="1731" t="n">
        <v>96.3584438446668</v>
      </c>
      <c r="I38" s="16"/>
    </row>
    <row r="39" customFormat="false" ht="12.75" hidden="false" customHeight="true" outlineLevel="0" collapsed="false">
      <c r="A39" s="1740" t="s">
        <v>1152</v>
      </c>
      <c r="B39" s="1731" t="n">
        <v>10.5438492536667</v>
      </c>
      <c r="C39" s="1727" t="s">
        <v>96</v>
      </c>
      <c r="D39" s="1727" t="s">
        <v>96</v>
      </c>
      <c r="E39" s="1889"/>
      <c r="F39" s="1889"/>
      <c r="G39" s="1889"/>
      <c r="H39" s="1731" t="n">
        <v>10.5438492536667</v>
      </c>
      <c r="I39" s="16"/>
    </row>
    <row r="40" customFormat="false" ht="12.75" hidden="false" customHeight="true" outlineLevel="0" collapsed="false">
      <c r="A40" s="1740" t="s">
        <v>1683</v>
      </c>
      <c r="B40" s="1731" t="n">
        <v>338.789786518334</v>
      </c>
      <c r="C40" s="1727" t="s">
        <v>1157</v>
      </c>
      <c r="D40" s="1727" t="s">
        <v>1157</v>
      </c>
      <c r="E40" s="1889"/>
      <c r="F40" s="1889"/>
      <c r="G40" s="1889"/>
      <c r="H40" s="1731" t="n">
        <v>338.789786518334</v>
      </c>
      <c r="I40" s="16"/>
    </row>
    <row r="41" customFormat="false" ht="12.75" hidden="false" customHeight="true" outlineLevel="0" collapsed="false">
      <c r="A41" s="1740" t="s">
        <v>1160</v>
      </c>
      <c r="B41" s="1731" t="n">
        <v>80.5012764783334</v>
      </c>
      <c r="C41" s="1727" t="s">
        <v>1157</v>
      </c>
      <c r="D41" s="1727" t="s">
        <v>1157</v>
      </c>
      <c r="E41" s="1889"/>
      <c r="F41" s="1889"/>
      <c r="G41" s="1889"/>
      <c r="H41" s="1731" t="n">
        <v>80.5012764783334</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18.9250285714286</v>
      </c>
      <c r="C43" s="1720" t="n">
        <v>490.546051188371</v>
      </c>
      <c r="D43" s="1720" t="n">
        <v>237.480925</v>
      </c>
      <c r="E43" s="1520"/>
      <c r="F43" s="1520"/>
      <c r="G43" s="1883"/>
      <c r="H43" s="1720" t="n">
        <v>746.9520047598</v>
      </c>
      <c r="I43" s="16"/>
    </row>
    <row r="44" customFormat="false" ht="12" hidden="false" customHeight="true" outlineLevel="0" collapsed="false">
      <c r="A44" s="1721" t="s">
        <v>1492</v>
      </c>
      <c r="B44" s="1731" t="n">
        <v>1.23788571428571</v>
      </c>
      <c r="C44" s="1731" t="n">
        <v>378.3024</v>
      </c>
      <c r="D44" s="567"/>
      <c r="E44" s="568"/>
      <c r="F44" s="568"/>
      <c r="G44" s="568"/>
      <c r="H44" s="1731" t="n">
        <v>379.540285714286</v>
      </c>
      <c r="I44" s="16"/>
    </row>
    <row r="45" customFormat="false" ht="12" hidden="false" customHeight="true" outlineLevel="0" collapsed="false">
      <c r="A45" s="1721" t="s">
        <v>1687</v>
      </c>
      <c r="B45" s="568"/>
      <c r="C45" s="1731" t="n">
        <v>32.1090000008715</v>
      </c>
      <c r="D45" s="1731" t="n">
        <v>204.380675</v>
      </c>
      <c r="E45" s="568"/>
      <c r="F45" s="568"/>
      <c r="G45" s="568"/>
      <c r="H45" s="1731" t="n">
        <v>236.489675000872</v>
      </c>
      <c r="I45" s="16"/>
    </row>
    <row r="46" customFormat="false" ht="12" hidden="false" customHeight="true" outlineLevel="0" collapsed="false">
      <c r="A46" s="1721" t="s">
        <v>1688</v>
      </c>
      <c r="B46" s="1731" t="n">
        <v>17.6871428571429</v>
      </c>
      <c r="C46" s="1731" t="n">
        <v>3.92670118749999</v>
      </c>
      <c r="D46" s="1731" t="n">
        <v>17.4437</v>
      </c>
      <c r="E46" s="568"/>
      <c r="F46" s="568"/>
      <c r="G46" s="568"/>
      <c r="H46" s="1731" t="n">
        <v>39.0575440446429</v>
      </c>
      <c r="I46" s="16"/>
    </row>
    <row r="47" customFormat="false" ht="12.75" hidden="false" customHeight="true" outlineLevel="0" collapsed="false">
      <c r="A47" s="1732" t="s">
        <v>778</v>
      </c>
      <c r="B47" s="1727" t="s">
        <v>96</v>
      </c>
      <c r="C47" s="1731" t="n">
        <v>76.20795</v>
      </c>
      <c r="D47" s="1731" t="n">
        <v>15.65655</v>
      </c>
      <c r="E47" s="608"/>
      <c r="F47" s="608"/>
      <c r="G47" s="608"/>
      <c r="H47" s="1731" t="n">
        <v>91.8645</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4399.09807321371</v>
      </c>
      <c r="C51" s="1896" t="n">
        <v>1.53914961167035</v>
      </c>
      <c r="D51" s="1896" t="n">
        <v>42.8491383360845</v>
      </c>
      <c r="E51" s="1897"/>
      <c r="F51" s="1897"/>
      <c r="G51" s="1898"/>
      <c r="H51" s="1899" t="n">
        <v>4443.48636116146</v>
      </c>
    </row>
    <row r="52" customFormat="false" ht="12" hidden="false" customHeight="true" outlineLevel="0" collapsed="false">
      <c r="A52" s="1900" t="s">
        <v>138</v>
      </c>
      <c r="B52" s="1901" t="n">
        <v>4399.09807321371</v>
      </c>
      <c r="C52" s="1901" t="n">
        <v>1.53914961167035</v>
      </c>
      <c r="D52" s="1901" t="n">
        <v>42.8491383360845</v>
      </c>
      <c r="E52" s="568"/>
      <c r="F52" s="568"/>
      <c r="G52" s="568"/>
      <c r="H52" s="1902" t="n">
        <v>4443.48636116146</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2959.84812600167</v>
      </c>
      <c r="C55" s="1907"/>
      <c r="D55" s="1907"/>
      <c r="E55" s="1908"/>
      <c r="F55" s="1908"/>
      <c r="G55" s="1909"/>
      <c r="H55" s="1910" t="n">
        <v>2959.84812600167</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2603.7061152846</v>
      </c>
    </row>
    <row r="58" customFormat="false" ht="14.25" hidden="false" customHeight="true" outlineLevel="0" collapsed="false">
      <c r="A58" s="1913"/>
      <c r="B58" s="1914"/>
      <c r="C58" s="1914"/>
      <c r="D58" s="1914"/>
      <c r="E58" s="1914"/>
      <c r="F58" s="1914"/>
      <c r="G58" s="1913" t="s">
        <v>1740</v>
      </c>
      <c r="H58" s="1674" t="n">
        <v>51437.9749531886</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0</v>
      </c>
      <c r="I17" s="1943" t="s">
        <v>1762</v>
      </c>
      <c r="J17" s="1943" t="s">
        <v>1758</v>
      </c>
      <c r="K17" s="1943" t="s">
        <v>1763</v>
      </c>
      <c r="L17" s="1943" t="s">
        <v>1764</v>
      </c>
      <c r="M17" s="1945" t="s">
        <v>1765</v>
      </c>
    </row>
    <row r="18" customFormat="false" ht="12.75" hidden="false" customHeight="true" outlineLevel="0" collapsed="false">
      <c r="A18" s="1930" t="s">
        <v>493</v>
      </c>
      <c r="B18" s="1931" t="s">
        <v>1766</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7</v>
      </c>
      <c r="C20" s="1932" t="s">
        <v>1751</v>
      </c>
      <c r="D20" s="1941" t="s">
        <v>253</v>
      </c>
      <c r="E20" s="1941" t="s">
        <v>253</v>
      </c>
      <c r="F20" s="1941" t="s">
        <v>253</v>
      </c>
      <c r="G20" s="1941" t="s">
        <v>253</v>
      </c>
      <c r="H20" s="1933" t="s">
        <v>253</v>
      </c>
      <c r="I20" s="1933" t="s">
        <v>253</v>
      </c>
      <c r="J20" s="1931" t="s">
        <v>1768</v>
      </c>
      <c r="K20" s="1931" t="s">
        <v>1769</v>
      </c>
      <c r="L20" s="1940"/>
      <c r="M20" s="1946"/>
    </row>
    <row r="21" customFormat="false" ht="12" hidden="false" customHeight="true" outlineLevel="0" collapsed="false">
      <c r="A21" s="1930" t="s">
        <v>523</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7</v>
      </c>
      <c r="B23" s="1937"/>
      <c r="C23" s="1937"/>
      <c r="D23" s="1937"/>
      <c r="E23" s="1937"/>
      <c r="F23" s="1937"/>
      <c r="G23" s="1937"/>
      <c r="H23" s="1935" t="s">
        <v>1760</v>
      </c>
      <c r="I23" s="1935" t="s">
        <v>1762</v>
      </c>
      <c r="J23" s="1931" t="s">
        <v>1764</v>
      </c>
      <c r="K23" s="1935" t="s">
        <v>1765</v>
      </c>
      <c r="L23" s="1935" t="s">
        <v>1764</v>
      </c>
      <c r="M23" s="1950" t="s">
        <v>1765</v>
      </c>
    </row>
    <row r="24" customFormat="false" ht="12.75" hidden="false" customHeight="true" outlineLevel="0" collapsed="false">
      <c r="A24" s="1951" t="s">
        <v>1770</v>
      </c>
      <c r="B24" s="1952" t="s">
        <v>1751</v>
      </c>
      <c r="C24" s="1952" t="s">
        <v>1751</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1</v>
      </c>
      <c r="B27" s="1956"/>
      <c r="C27" s="1956"/>
      <c r="D27" s="1956"/>
      <c r="E27" s="1956"/>
      <c r="F27" s="1956"/>
      <c r="G27" s="1956"/>
      <c r="H27" s="1957"/>
      <c r="I27" s="1956"/>
      <c r="J27" s="1958"/>
      <c r="K27" s="1958"/>
      <c r="L27" s="1958"/>
      <c r="M27" s="1958"/>
    </row>
    <row r="28" customFormat="false" ht="15" hidden="false" customHeight="true" outlineLevel="0" collapsed="false">
      <c r="A28" s="1959" t="s">
        <v>1772</v>
      </c>
      <c r="B28" s="1960"/>
      <c r="C28" s="1960" t="s">
        <v>1773</v>
      </c>
      <c r="D28" s="1956"/>
      <c r="E28" s="1956"/>
      <c r="F28" s="1961"/>
      <c r="G28" s="1961"/>
      <c r="H28" s="1961" t="s">
        <v>1774</v>
      </c>
      <c r="I28" s="1956"/>
      <c r="J28" s="1962"/>
      <c r="K28" s="1958"/>
      <c r="L28" s="1958"/>
      <c r="M28" s="1958"/>
    </row>
    <row r="29" customFormat="false" ht="15" hidden="false" customHeight="true" outlineLevel="0" collapsed="false">
      <c r="A29" s="1959" t="s">
        <v>1775</v>
      </c>
      <c r="B29" s="1961"/>
      <c r="C29" s="1961" t="s">
        <v>1776</v>
      </c>
      <c r="D29" s="1956"/>
      <c r="E29" s="1956"/>
      <c r="F29" s="1961"/>
      <c r="G29" s="1960"/>
      <c r="H29" s="1960" t="s">
        <v>1777</v>
      </c>
      <c r="I29" s="1956"/>
      <c r="J29" s="1958"/>
      <c r="K29" s="1958"/>
      <c r="L29" s="1958"/>
      <c r="M29" s="1958"/>
    </row>
    <row r="30" customFormat="false" ht="15" hidden="false" customHeight="true" outlineLevel="0" collapsed="false">
      <c r="A30" s="1959" t="s">
        <v>1778</v>
      </c>
      <c r="B30" s="1960"/>
      <c r="C30" s="1960" t="s">
        <v>1779</v>
      </c>
      <c r="D30" s="1956"/>
      <c r="E30" s="1956"/>
      <c r="F30" s="1961"/>
      <c r="G30" s="1956"/>
      <c r="H30" s="1960" t="s">
        <v>1780</v>
      </c>
      <c r="I30" s="1956"/>
      <c r="J30" s="1958"/>
      <c r="K30" s="1958"/>
      <c r="L30" s="1958"/>
      <c r="M30" s="1958"/>
    </row>
    <row r="31" customFormat="false" ht="12.75" hidden="false" customHeight="true" outlineLevel="0" collapsed="false">
      <c r="A31" s="1963" t="s">
        <v>17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2</v>
      </c>
      <c r="B33" s="1956"/>
      <c r="C33" s="1956"/>
      <c r="D33" s="1956"/>
      <c r="E33" s="1956"/>
      <c r="F33" s="1956"/>
      <c r="G33" s="1956"/>
      <c r="H33" s="1958"/>
      <c r="I33" s="1958"/>
      <c r="J33" s="1958"/>
      <c r="K33" s="1958"/>
      <c r="L33" s="1958"/>
      <c r="M33" s="1958"/>
    </row>
    <row r="34" customFormat="false" ht="15" hidden="false" customHeight="true" outlineLevel="0" collapsed="false">
      <c r="A34" s="1964" t="s">
        <v>1772</v>
      </c>
      <c r="B34" s="1960"/>
      <c r="C34" s="1960" t="s">
        <v>1783</v>
      </c>
      <c r="D34" s="1962"/>
      <c r="E34" s="1956"/>
      <c r="F34" s="1960" t="s">
        <v>1780</v>
      </c>
      <c r="G34" s="1956"/>
      <c r="H34" s="1956"/>
      <c r="I34" s="1958"/>
      <c r="J34" s="1958"/>
      <c r="K34" s="1958"/>
      <c r="L34" s="1958"/>
      <c r="M34" s="1958"/>
    </row>
    <row r="35" customFormat="false" ht="15" hidden="false" customHeight="true" outlineLevel="0" collapsed="false">
      <c r="A35" s="1964" t="s">
        <v>1784</v>
      </c>
      <c r="B35" s="1960"/>
      <c r="C35" s="1960" t="s">
        <v>17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7</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8</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89</v>
      </c>
      <c r="E8" s="1972" t="s">
        <v>1790</v>
      </c>
      <c r="F8" s="1972" t="s">
        <v>1791</v>
      </c>
      <c r="G8" s="1972" t="s">
        <v>1792</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3</v>
      </c>
      <c r="B12" s="1980"/>
      <c r="C12" s="1980"/>
      <c r="D12" s="1981" t="s">
        <v>253</v>
      </c>
      <c r="E12" s="1981" t="s">
        <v>253</v>
      </c>
      <c r="F12" s="1931" t="s">
        <v>1794</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5</v>
      </c>
      <c r="F14" s="1931" t="s">
        <v>1757</v>
      </c>
      <c r="G14" s="1931" t="s">
        <v>1795</v>
      </c>
      <c r="H14" s="1933"/>
      <c r="I14" s="1976"/>
      <c r="J14" s="1933"/>
      <c r="K14" s="1976"/>
      <c r="L14" s="1933"/>
      <c r="M14" s="1978"/>
    </row>
    <row r="15" customFormat="false" ht="12" hidden="false" customHeight="true" outlineLevel="0" collapsed="false">
      <c r="A15" s="1930" t="s">
        <v>1770</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6</v>
      </c>
      <c r="E16" s="1972" t="s">
        <v>1751</v>
      </c>
      <c r="F16" s="1972" t="s">
        <v>1796</v>
      </c>
      <c r="G16" s="1972" t="s">
        <v>1757</v>
      </c>
      <c r="H16" s="1973"/>
      <c r="I16" s="1974"/>
      <c r="J16" s="1973"/>
      <c r="K16" s="1974"/>
      <c r="L16" s="1973"/>
      <c r="M16" s="1975"/>
    </row>
    <row r="17" customFormat="false" ht="12.75" hidden="false" customHeight="true" outlineLevel="0" collapsed="false">
      <c r="A17" s="1983" t="s">
        <v>1797</v>
      </c>
      <c r="B17" s="1984" t="s">
        <v>1760</v>
      </c>
      <c r="C17" s="1985" t="s">
        <v>1751</v>
      </c>
      <c r="D17" s="1984" t="s">
        <v>1796</v>
      </c>
      <c r="E17" s="1984" t="s">
        <v>1751</v>
      </c>
      <c r="F17" s="1984" t="s">
        <v>1796</v>
      </c>
      <c r="G17" s="1984" t="s">
        <v>1757</v>
      </c>
      <c r="H17" s="1933"/>
      <c r="I17" s="1976"/>
      <c r="J17" s="1933"/>
      <c r="K17" s="1976"/>
      <c r="L17" s="1933"/>
      <c r="M17" s="1978"/>
    </row>
    <row r="18" customFormat="false" ht="12.75" hidden="false" customHeight="true" outlineLevel="0" collapsed="false">
      <c r="A18" s="1930" t="s">
        <v>1798</v>
      </c>
      <c r="B18" s="1986" t="s">
        <v>1760</v>
      </c>
      <c r="C18" s="1986" t="s">
        <v>1751</v>
      </c>
      <c r="D18" s="350" t="s">
        <v>253</v>
      </c>
      <c r="E18" s="350" t="s">
        <v>253</v>
      </c>
      <c r="F18" s="1987" t="s">
        <v>1796</v>
      </c>
      <c r="G18" s="1987" t="s">
        <v>1757</v>
      </c>
      <c r="H18" s="1988"/>
      <c r="I18" s="1989"/>
      <c r="J18" s="1988"/>
      <c r="K18" s="1989"/>
      <c r="L18" s="1988"/>
      <c r="M18" s="1990"/>
    </row>
    <row r="19" customFormat="false" ht="12.75" hidden="false" customHeight="true" outlineLevel="0" collapsed="false">
      <c r="A19" s="1930" t="s">
        <v>1799</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0</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1</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2</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0</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3</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1</v>
      </c>
      <c r="B31" s="1695"/>
      <c r="C31" s="2001"/>
      <c r="D31" s="1695"/>
      <c r="E31" s="1695"/>
      <c r="F31" s="1695"/>
      <c r="G31" s="1695"/>
      <c r="H31" s="2001"/>
      <c r="I31" s="1696"/>
      <c r="J31" s="1696"/>
      <c r="K31" s="1696"/>
      <c r="L31" s="1696"/>
      <c r="M31" s="1696"/>
    </row>
    <row r="32" customFormat="false" ht="12.75" hidden="false" customHeight="true" outlineLevel="0" collapsed="false">
      <c r="A32" s="2002" t="s">
        <v>1804</v>
      </c>
      <c r="B32" s="1694"/>
      <c r="C32" s="1694" t="s">
        <v>1805</v>
      </c>
      <c r="D32" s="1695"/>
      <c r="E32" s="1695"/>
      <c r="F32" s="2003"/>
      <c r="G32" s="2003"/>
      <c r="H32" s="2003" t="s">
        <v>1806</v>
      </c>
      <c r="I32" s="1696"/>
      <c r="J32" s="2004"/>
      <c r="K32" s="1696"/>
      <c r="L32" s="1696"/>
      <c r="M32" s="1696"/>
    </row>
    <row r="33" customFormat="false" ht="12.75" hidden="false" customHeight="true" outlineLevel="0" collapsed="false">
      <c r="A33" s="2002" t="s">
        <v>1807</v>
      </c>
      <c r="B33" s="2003"/>
      <c r="C33" s="2003" t="s">
        <v>1808</v>
      </c>
      <c r="D33" s="1695"/>
      <c r="E33" s="1695"/>
      <c r="F33" s="2003"/>
      <c r="G33" s="1694"/>
      <c r="H33" s="1694" t="s">
        <v>1809</v>
      </c>
      <c r="I33" s="1696"/>
      <c r="J33" s="1696"/>
      <c r="K33" s="1696"/>
      <c r="L33" s="1696"/>
      <c r="M33" s="1696"/>
    </row>
    <row r="34" customFormat="false" ht="12.75" hidden="false" customHeight="true" outlineLevel="0" collapsed="false">
      <c r="A34" s="2002" t="s">
        <v>1810</v>
      </c>
      <c r="B34" s="1694"/>
      <c r="C34" s="1694" t="s">
        <v>1811</v>
      </c>
      <c r="D34" s="1695"/>
      <c r="E34" s="1695"/>
      <c r="F34" s="2003"/>
      <c r="G34" s="1695"/>
      <c r="H34" s="1694" t="s">
        <v>1812</v>
      </c>
      <c r="I34" s="1696"/>
      <c r="J34" s="1696"/>
      <c r="K34" s="1696"/>
      <c r="L34" s="1696"/>
      <c r="M34" s="1696"/>
    </row>
    <row r="35" customFormat="false" ht="12.75" hidden="false" customHeight="true" outlineLevel="0" collapsed="false">
      <c r="A35" s="2005" t="s">
        <v>1813</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2</v>
      </c>
      <c r="B37" s="1695"/>
      <c r="C37" s="2001"/>
      <c r="D37" s="1695"/>
      <c r="E37" s="1695"/>
      <c r="F37" s="1695"/>
      <c r="G37" s="1695"/>
      <c r="H37" s="1696"/>
      <c r="I37" s="1696"/>
      <c r="J37" s="1696"/>
      <c r="K37" s="1696"/>
      <c r="L37" s="1696"/>
      <c r="M37" s="1696"/>
    </row>
    <row r="38" customFormat="false" ht="12.75" hidden="false" customHeight="true" outlineLevel="0" collapsed="false">
      <c r="A38" s="2002" t="s">
        <v>1804</v>
      </c>
      <c r="B38" s="1694"/>
      <c r="C38" s="1694" t="s">
        <v>1809</v>
      </c>
      <c r="D38" s="2004"/>
      <c r="E38" s="1695"/>
      <c r="F38" s="1694" t="s">
        <v>1812</v>
      </c>
      <c r="G38" s="1695"/>
      <c r="H38" s="1696"/>
      <c r="I38" s="1696"/>
      <c r="J38" s="1696"/>
      <c r="K38" s="1696"/>
      <c r="L38" s="1696"/>
      <c r="M38" s="1696"/>
    </row>
    <row r="39" customFormat="false" ht="12.75" hidden="false" customHeight="true" outlineLevel="0" collapsed="false">
      <c r="A39" s="2002" t="s">
        <v>1814</v>
      </c>
      <c r="B39" s="1694"/>
      <c r="C39" s="1694" t="s">
        <v>1815</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6</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6</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7</v>
      </c>
      <c r="B46" s="2007"/>
      <c r="C46" s="2007"/>
      <c r="D46" s="2007"/>
      <c r="E46" s="2007"/>
      <c r="F46" s="2007"/>
      <c r="G46" s="2007"/>
      <c r="H46" s="2007"/>
      <c r="I46" s="2007"/>
      <c r="J46" s="2007"/>
      <c r="K46" s="2007"/>
      <c r="L46" s="2007"/>
      <c r="M46" s="2007"/>
    </row>
    <row r="47" customFormat="false" ht="13.5" hidden="false" customHeight="true" outlineLevel="0" collapsed="false">
      <c r="A47" s="2007" t="s">
        <v>1818</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09978.6325138</v>
      </c>
      <c r="C8" s="81" t="s">
        <v>169</v>
      </c>
      <c r="D8" s="51"/>
      <c r="E8" s="51"/>
      <c r="F8" s="51"/>
      <c r="G8" s="82"/>
      <c r="H8" s="143" t="n">
        <v>15501.2276817968</v>
      </c>
      <c r="I8" s="143" t="n">
        <v>1.53225267720681</v>
      </c>
      <c r="J8" s="129" t="n">
        <v>0.568350945332152</v>
      </c>
    </row>
    <row r="9" customFormat="false" ht="12.75" hidden="false" customHeight="true" outlineLevel="0" collapsed="false">
      <c r="A9" s="84" t="s">
        <v>170</v>
      </c>
      <c r="B9" s="80" t="n">
        <v>209978.6325138</v>
      </c>
      <c r="C9" s="86" t="s">
        <v>169</v>
      </c>
      <c r="D9" s="80" t="n">
        <v>73.822881386648</v>
      </c>
      <c r="E9" s="80" t="n">
        <v>7.29718380800536</v>
      </c>
      <c r="F9" s="80" t="n">
        <v>2.70670848042026</v>
      </c>
      <c r="G9" s="82"/>
      <c r="H9" s="80" t="n">
        <v>15501.2276817968</v>
      </c>
      <c r="I9" s="80" t="n">
        <v>1.53225267720681</v>
      </c>
      <c r="J9" s="131" t="n">
        <v>0.568350945332151</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1" t="s">
        <v>174</v>
      </c>
      <c r="H13" s="80" t="s">
        <v>96</v>
      </c>
      <c r="I13" s="80" t="s">
        <v>96</v>
      </c>
      <c r="J13" s="131" t="s">
        <v>96</v>
      </c>
    </row>
    <row r="14" customFormat="false" ht="12.75" hidden="false" customHeight="true" outlineLevel="0" collapsed="false">
      <c r="A14" s="102" t="s">
        <v>188</v>
      </c>
      <c r="B14" s="80" t="n">
        <v>2296.193468</v>
      </c>
      <c r="C14" s="86" t="s">
        <v>169</v>
      </c>
      <c r="D14" s="51"/>
      <c r="E14" s="51"/>
      <c r="F14" s="51"/>
      <c r="G14" s="82"/>
      <c r="H14" s="80" t="n">
        <v>168.0813618576</v>
      </c>
      <c r="I14" s="80" t="n">
        <v>0.0119257888971721</v>
      </c>
      <c r="J14" s="131" t="n">
        <v>0.0052812449764</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2296.193468</v>
      </c>
      <c r="C16" s="86" t="s">
        <v>169</v>
      </c>
      <c r="D16" s="80" t="n">
        <v>73.2</v>
      </c>
      <c r="E16" s="80" t="n">
        <v>5.193721288459</v>
      </c>
      <c r="F16" s="80" t="n">
        <v>2.3</v>
      </c>
      <c r="G16" s="82"/>
      <c r="H16" s="132" t="n">
        <v>168.0813618576</v>
      </c>
      <c r="I16" s="132" t="n">
        <v>0.0119257888971721</v>
      </c>
      <c r="J16" s="144" t="n">
        <v>0.0052812449764</v>
      </c>
    </row>
    <row r="17" customFormat="false" ht="12.75" hidden="false" customHeight="true" outlineLevel="0" collapsed="false">
      <c r="A17" s="102" t="s">
        <v>108</v>
      </c>
      <c r="B17" s="80" t="n">
        <v>203399.264313</v>
      </c>
      <c r="C17" s="86" t="s">
        <v>169</v>
      </c>
      <c r="D17" s="51"/>
      <c r="E17" s="51"/>
      <c r="F17" s="51"/>
      <c r="G17" s="82"/>
      <c r="H17" s="80" t="n">
        <v>15018.4468126548</v>
      </c>
      <c r="I17" s="80" t="n">
        <v>1.48644982375138</v>
      </c>
      <c r="J17" s="131" t="n">
        <v>0.553114066228493</v>
      </c>
    </row>
    <row r="18" customFormat="false" ht="12.75" hidden="false" customHeight="true" outlineLevel="0" collapsed="false">
      <c r="A18" s="84" t="s">
        <v>191</v>
      </c>
      <c r="B18" s="132" t="n">
        <v>160869.86406</v>
      </c>
      <c r="C18" s="86" t="s">
        <v>169</v>
      </c>
      <c r="D18" s="80" t="n">
        <v>73.9</v>
      </c>
      <c r="E18" s="80" t="n">
        <v>8.97240815048756</v>
      </c>
      <c r="F18" s="80" t="n">
        <v>3.14702048098146</v>
      </c>
      <c r="G18" s="82"/>
      <c r="H18" s="132" t="n">
        <v>11888.282954034</v>
      </c>
      <c r="I18" s="132" t="n">
        <v>1.44339007945977</v>
      </c>
      <c r="J18" s="144" t="n">
        <v>0.506260756969523</v>
      </c>
    </row>
    <row r="19" customFormat="false" ht="12.75" hidden="false" customHeight="true" outlineLevel="0" collapsed="false">
      <c r="A19" s="84" t="s">
        <v>192</v>
      </c>
      <c r="B19" s="132" t="n">
        <v>42529.400253</v>
      </c>
      <c r="C19" s="86" t="s">
        <v>169</v>
      </c>
      <c r="D19" s="80" t="n">
        <v>73.6</v>
      </c>
      <c r="E19" s="80" t="n">
        <v>1.01247005684202</v>
      </c>
      <c r="F19" s="80" t="n">
        <v>1.10166870400824</v>
      </c>
      <c r="G19" s="82"/>
      <c r="H19" s="132" t="n">
        <v>3130.1638586208</v>
      </c>
      <c r="I19" s="132" t="n">
        <v>0.0430597442916118</v>
      </c>
      <c r="J19" s="144" t="n">
        <v>0.0468533092589703</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34.357446</v>
      </c>
      <c r="C27" s="86" t="s">
        <v>169</v>
      </c>
      <c r="D27" s="51"/>
      <c r="E27" s="51"/>
      <c r="F27" s="51"/>
      <c r="G27" s="82"/>
      <c r="H27" s="80" t="n">
        <v>76.1287080256</v>
      </c>
      <c r="I27" s="80" t="n">
        <v>0.000659183090759414</v>
      </c>
      <c r="J27" s="131" t="n">
        <v>0.00253983703573434</v>
      </c>
    </row>
    <row r="28" customFormat="false" ht="12.75" hidden="false" customHeight="true" outlineLevel="0" collapsed="false">
      <c r="A28" s="84" t="s">
        <v>170</v>
      </c>
      <c r="B28" s="132" t="n">
        <v>1034.357446</v>
      </c>
      <c r="C28" s="86" t="s">
        <v>169</v>
      </c>
      <c r="D28" s="80" t="n">
        <v>73.6</v>
      </c>
      <c r="E28" s="80" t="n">
        <v>0.637287519230962</v>
      </c>
      <c r="F28" s="80" t="n">
        <v>2.45547324627114</v>
      </c>
      <c r="G28" s="82"/>
      <c r="H28" s="132" t="n">
        <v>76.1287080256</v>
      </c>
      <c r="I28" s="132" t="n">
        <v>0.000659183090759414</v>
      </c>
      <c r="J28" s="144" t="n">
        <v>0.00253983703573434</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493.8909668</v>
      </c>
      <c r="C33" s="86" t="s">
        <v>169</v>
      </c>
      <c r="D33" s="51"/>
      <c r="E33" s="51"/>
      <c r="F33" s="51"/>
      <c r="G33" s="82"/>
      <c r="H33" s="80" t="n">
        <v>110.110192634813</v>
      </c>
      <c r="I33" s="80" t="n">
        <v>0.0269327763957537</v>
      </c>
      <c r="J33" s="131" t="n">
        <v>0.00333454044173192</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493.8909668</v>
      </c>
      <c r="C35" s="86" t="s">
        <v>169</v>
      </c>
      <c r="D35" s="80" t="n">
        <v>73.7069806845913</v>
      </c>
      <c r="E35" s="80" t="n">
        <v>18.0286091785167</v>
      </c>
      <c r="F35" s="80" t="n">
        <v>2.23211768183772</v>
      </c>
      <c r="G35" s="82"/>
      <c r="H35" s="132" t="n">
        <v>110.110192634813</v>
      </c>
      <c r="I35" s="132" t="n">
        <v>0.0269327763957537</v>
      </c>
      <c r="J35" s="144" t="n">
        <v>0.00333454044173192</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754.92632</v>
      </c>
      <c r="C43" s="86" t="s">
        <v>169</v>
      </c>
      <c r="D43" s="51"/>
      <c r="E43" s="51"/>
      <c r="F43" s="51"/>
      <c r="G43" s="82"/>
      <c r="H43" s="80" t="n">
        <v>128.460606624</v>
      </c>
      <c r="I43" s="80" t="n">
        <v>0.00628510507174131</v>
      </c>
      <c r="J43" s="131" t="n">
        <v>0.004081256649792</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1"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754.92632</v>
      </c>
      <c r="C50" s="149" t="s">
        <v>169</v>
      </c>
      <c r="D50" s="51"/>
      <c r="E50" s="51"/>
      <c r="F50" s="51"/>
      <c r="G50" s="150"/>
      <c r="H50" s="148" t="n">
        <v>128.460606624</v>
      </c>
      <c r="I50" s="148" t="n">
        <v>0.00628510507174131</v>
      </c>
      <c r="J50" s="151" t="n">
        <v>0.004081256649792</v>
      </c>
    </row>
    <row r="51" customFormat="false" ht="12.75" hidden="false" customHeight="true" outlineLevel="0" collapsed="false">
      <c r="A51" s="84" t="s">
        <v>170</v>
      </c>
      <c r="B51" s="132" t="n">
        <v>1754.92632</v>
      </c>
      <c r="C51" s="130" t="s">
        <v>169</v>
      </c>
      <c r="D51" s="80" t="n">
        <v>73.2</v>
      </c>
      <c r="E51" s="80" t="n">
        <v>3.581406809</v>
      </c>
      <c r="F51" s="80" t="n">
        <v>2.3256</v>
      </c>
      <c r="G51" s="82"/>
      <c r="H51" s="132" t="n">
        <v>128.460606624</v>
      </c>
      <c r="I51" s="132" t="n">
        <v>0.00628510507174131</v>
      </c>
      <c r="J51" s="144" t="n">
        <v>0.004081256649792</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1"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9</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0</v>
      </c>
      <c r="B5" s="2012" t="s">
        <v>1821</v>
      </c>
      <c r="C5" s="2013" t="s">
        <v>1822</v>
      </c>
      <c r="D5" s="2013"/>
      <c r="E5" s="2013"/>
      <c r="F5" s="2014" t="s">
        <v>1823</v>
      </c>
      <c r="G5" s="2014" t="s">
        <v>1824</v>
      </c>
      <c r="H5" s="2015" t="s">
        <v>1825</v>
      </c>
    </row>
    <row r="6" customFormat="false" ht="16.5" hidden="false" customHeight="true" outlineLevel="0" collapsed="false">
      <c r="A6" s="2016"/>
      <c r="B6" s="2017"/>
      <c r="C6" s="2018" t="s">
        <v>1826</v>
      </c>
      <c r="D6" s="2018" t="s">
        <v>1827</v>
      </c>
      <c r="E6" s="2018" t="s">
        <v>1828</v>
      </c>
      <c r="F6" s="2014"/>
      <c r="G6" s="2014"/>
      <c r="H6" s="2017"/>
      <c r="I6" s="16"/>
    </row>
    <row r="7" customFormat="false" ht="39.75" hidden="false" customHeight="true" outlineLevel="0" collapsed="false">
      <c r="A7" s="2019" t="s">
        <v>1829</v>
      </c>
      <c r="B7" s="2020"/>
      <c r="C7" s="2021"/>
      <c r="D7" s="2021"/>
      <c r="E7" s="2021"/>
      <c r="F7" s="2021"/>
      <c r="G7" s="2021"/>
      <c r="H7" s="595"/>
    </row>
    <row r="8" customFormat="false" ht="12.75" hidden="false" customHeight="true" outlineLevel="0" collapsed="false">
      <c r="A8" s="2022" t="s">
        <v>1830</v>
      </c>
      <c r="B8" s="2023" t="s">
        <v>1831</v>
      </c>
      <c r="C8" s="2024"/>
      <c r="D8" s="2024"/>
      <c r="E8" s="2024"/>
      <c r="F8" s="2024"/>
      <c r="G8" s="2024"/>
      <c r="H8" s="595"/>
    </row>
    <row r="9" customFormat="false" ht="12.75" hidden="false" customHeight="true" outlineLevel="0" collapsed="false">
      <c r="A9" s="2022" t="s">
        <v>1832</v>
      </c>
      <c r="B9" s="2023" t="s">
        <v>1831</v>
      </c>
      <c r="C9" s="2024"/>
      <c r="D9" s="2024"/>
      <c r="E9" s="2024"/>
      <c r="F9" s="2024"/>
      <c r="G9" s="2024"/>
      <c r="H9" s="595"/>
    </row>
    <row r="10" customFormat="false" ht="12.75" hidden="false" customHeight="true" outlineLevel="0" collapsed="false">
      <c r="A10" s="2022" t="s">
        <v>1833</v>
      </c>
      <c r="B10" s="2023" t="s">
        <v>1831</v>
      </c>
      <c r="C10" s="2024"/>
      <c r="D10" s="2024"/>
      <c r="E10" s="2024"/>
      <c r="F10" s="2024"/>
      <c r="G10" s="2024"/>
      <c r="H10" s="595"/>
    </row>
    <row r="11" customFormat="false" ht="12.75" hidden="false" customHeight="true" outlineLevel="0" collapsed="false">
      <c r="A11" s="2022" t="s">
        <v>1833</v>
      </c>
      <c r="B11" s="2023" t="s">
        <v>1834</v>
      </c>
      <c r="C11" s="2024"/>
      <c r="D11" s="2024"/>
      <c r="E11" s="2024"/>
      <c r="F11" s="2024"/>
      <c r="G11" s="2024"/>
      <c r="H11" s="595"/>
    </row>
    <row r="12" customFormat="false" ht="12.75" hidden="false" customHeight="true" outlineLevel="0" collapsed="false">
      <c r="A12" s="2022" t="s">
        <v>1835</v>
      </c>
      <c r="B12" s="2023" t="s">
        <v>1831</v>
      </c>
      <c r="C12" s="2024"/>
      <c r="D12" s="2024"/>
      <c r="E12" s="2024"/>
      <c r="F12" s="2024"/>
      <c r="G12" s="2024"/>
      <c r="H12" s="595"/>
    </row>
    <row r="13" customFormat="false" ht="12.75" hidden="false" customHeight="true" outlineLevel="0" collapsed="false">
      <c r="A13" s="2022" t="s">
        <v>1836</v>
      </c>
      <c r="B13" s="2023" t="s">
        <v>1831</v>
      </c>
      <c r="C13" s="2024"/>
      <c r="D13" s="2024"/>
      <c r="E13" s="2024"/>
      <c r="F13" s="2024"/>
      <c r="G13" s="2024"/>
      <c r="H13" s="595"/>
    </row>
    <row r="14" customFormat="false" ht="12.75" hidden="false" customHeight="true" outlineLevel="0" collapsed="false">
      <c r="A14" s="2022" t="s">
        <v>1837</v>
      </c>
      <c r="B14" s="2023" t="s">
        <v>1831</v>
      </c>
      <c r="C14" s="2024"/>
      <c r="D14" s="2024"/>
      <c r="E14" s="2024"/>
      <c r="F14" s="2024"/>
      <c r="G14" s="2024"/>
      <c r="H14" s="595"/>
    </row>
    <row r="15" customFormat="false" ht="12.75" hidden="false" customHeight="true" outlineLevel="0" collapsed="false">
      <c r="A15" s="2022" t="s">
        <v>1838</v>
      </c>
      <c r="B15" s="2023" t="s">
        <v>1831</v>
      </c>
      <c r="C15" s="2024"/>
      <c r="D15" s="2024"/>
      <c r="E15" s="2024"/>
      <c r="F15" s="2024"/>
      <c r="G15" s="2024"/>
      <c r="H15" s="595"/>
    </row>
    <row r="16" customFormat="false" ht="12.75" hidden="false" customHeight="true" outlineLevel="0" collapsed="false">
      <c r="A16" s="2022" t="s">
        <v>1839</v>
      </c>
      <c r="B16" s="2023" t="s">
        <v>1831</v>
      </c>
      <c r="C16" s="2024"/>
      <c r="D16" s="2024"/>
      <c r="E16" s="2024"/>
      <c r="F16" s="2024"/>
      <c r="G16" s="2024"/>
      <c r="H16" s="595"/>
    </row>
    <row r="17" customFormat="false" ht="12.75" hidden="false" customHeight="true" outlineLevel="0" collapsed="false">
      <c r="A17" s="2022" t="s">
        <v>1840</v>
      </c>
      <c r="B17" s="2023" t="s">
        <v>1831</v>
      </c>
      <c r="C17" s="2024"/>
      <c r="D17" s="2024"/>
      <c r="E17" s="2024"/>
      <c r="F17" s="2024"/>
      <c r="G17" s="2024"/>
      <c r="H17" s="595"/>
    </row>
    <row r="18" customFormat="false" ht="12.75" hidden="false" customHeight="true" outlineLevel="0" collapsed="false">
      <c r="A18" s="2022" t="s">
        <v>1841</v>
      </c>
      <c r="B18" s="2023" t="s">
        <v>1831</v>
      </c>
      <c r="C18" s="2024"/>
      <c r="D18" s="2024"/>
      <c r="E18" s="2024"/>
      <c r="F18" s="2024"/>
      <c r="G18" s="2024"/>
      <c r="H18" s="595"/>
    </row>
    <row r="19" customFormat="false" ht="12.75" hidden="false" customHeight="true" outlineLevel="0" collapsed="false">
      <c r="A19" s="2022" t="s">
        <v>1842</v>
      </c>
      <c r="B19" s="2023" t="s">
        <v>1843</v>
      </c>
      <c r="C19" s="2024"/>
      <c r="D19" s="2024"/>
      <c r="E19" s="2024"/>
      <c r="F19" s="2024"/>
      <c r="G19" s="2024"/>
      <c r="H19" s="595"/>
    </row>
    <row r="20" customFormat="false" ht="12.75" hidden="false" customHeight="true" outlineLevel="0" collapsed="false">
      <c r="A20" s="2022" t="s">
        <v>1842</v>
      </c>
      <c r="B20" s="2023" t="s">
        <v>1831</v>
      </c>
      <c r="C20" s="2024"/>
      <c r="D20" s="2024"/>
      <c r="E20" s="2024"/>
      <c r="F20" s="2024"/>
      <c r="G20" s="2024"/>
      <c r="H20" s="595"/>
    </row>
    <row r="21" customFormat="false" ht="24" hidden="false" customHeight="true" outlineLevel="0" collapsed="false">
      <c r="A21" s="2022" t="s">
        <v>1844</v>
      </c>
      <c r="B21" s="2023" t="s">
        <v>1831</v>
      </c>
      <c r="C21" s="2024"/>
      <c r="D21" s="2024"/>
      <c r="E21" s="2024"/>
      <c r="F21" s="2024"/>
      <c r="G21" s="2024"/>
      <c r="H21" s="595"/>
    </row>
    <row r="22" customFormat="false" ht="12.75" hidden="false" customHeight="true" outlineLevel="0" collapsed="false">
      <c r="A22" s="2022" t="s">
        <v>1845</v>
      </c>
      <c r="B22" s="2023" t="s">
        <v>1831</v>
      </c>
      <c r="C22" s="2024"/>
      <c r="D22" s="2024"/>
      <c r="E22" s="2024"/>
      <c r="F22" s="2024"/>
      <c r="G22" s="2024"/>
      <c r="H22" s="595"/>
    </row>
    <row r="23" customFormat="false" ht="12.75" hidden="false" customHeight="true" outlineLevel="0" collapsed="false">
      <c r="A23" s="2022" t="s">
        <v>1846</v>
      </c>
      <c r="B23" s="2023" t="s">
        <v>1831</v>
      </c>
      <c r="C23" s="2024"/>
      <c r="D23" s="2024"/>
      <c r="E23" s="2024"/>
      <c r="F23" s="2024"/>
      <c r="G23" s="2024"/>
      <c r="H23" s="595"/>
    </row>
    <row r="24" customFormat="false" ht="12.75" hidden="false" customHeight="true" outlineLevel="0" collapsed="false">
      <c r="A24" s="2022" t="s">
        <v>1847</v>
      </c>
      <c r="B24" s="2023" t="s">
        <v>1831</v>
      </c>
      <c r="C24" s="2024"/>
      <c r="D24" s="2024"/>
      <c r="E24" s="2024"/>
      <c r="F24" s="2024"/>
      <c r="G24" s="2024"/>
      <c r="H24" s="595"/>
    </row>
    <row r="25" customFormat="false" ht="12.75" hidden="false" customHeight="true" outlineLevel="0" collapsed="false">
      <c r="A25" s="2022" t="s">
        <v>1848</v>
      </c>
      <c r="B25" s="2023" t="s">
        <v>1831</v>
      </c>
      <c r="C25" s="2024"/>
      <c r="D25" s="2024"/>
      <c r="E25" s="2024"/>
      <c r="F25" s="2024"/>
      <c r="G25" s="2024"/>
      <c r="H25" s="595"/>
    </row>
    <row r="26" customFormat="false" ht="12.75" hidden="false" customHeight="true" outlineLevel="0" collapsed="false">
      <c r="A26" s="2022" t="s">
        <v>1849</v>
      </c>
      <c r="B26" s="2023" t="s">
        <v>1831</v>
      </c>
      <c r="C26" s="2024"/>
      <c r="D26" s="2024"/>
      <c r="E26" s="2024"/>
      <c r="F26" s="2024"/>
      <c r="G26" s="2024"/>
      <c r="H26" s="595"/>
    </row>
    <row r="27" customFormat="false" ht="12.75" hidden="false" customHeight="true" outlineLevel="0" collapsed="false">
      <c r="A27" s="2022" t="s">
        <v>1850</v>
      </c>
      <c r="B27" s="2023" t="s">
        <v>1831</v>
      </c>
      <c r="C27" s="2024"/>
      <c r="D27" s="2024"/>
      <c r="E27" s="2024"/>
      <c r="F27" s="2024"/>
      <c r="G27" s="2024"/>
      <c r="H27" s="595"/>
    </row>
    <row r="28" customFormat="false" ht="12.75" hidden="false" customHeight="true" outlineLevel="0" collapsed="false">
      <c r="A28" s="2022" t="s">
        <v>1851</v>
      </c>
      <c r="B28" s="2023" t="s">
        <v>1843</v>
      </c>
      <c r="C28" s="2024"/>
      <c r="D28" s="2024"/>
      <c r="E28" s="2024"/>
      <c r="F28" s="2024"/>
      <c r="G28" s="2024"/>
      <c r="H28" s="595"/>
    </row>
    <row r="29" customFormat="false" ht="12.75" hidden="false" customHeight="true" outlineLevel="0" collapsed="false">
      <c r="A29" s="2022" t="s">
        <v>1852</v>
      </c>
      <c r="B29" s="2023" t="s">
        <v>1831</v>
      </c>
      <c r="C29" s="2024"/>
      <c r="D29" s="2024"/>
      <c r="E29" s="2024"/>
      <c r="F29" s="2024"/>
      <c r="G29" s="2024"/>
      <c r="H29" s="595"/>
    </row>
    <row r="30" customFormat="false" ht="12.75" hidden="false" customHeight="true" outlineLevel="0" collapsed="false">
      <c r="A30" s="2022" t="s">
        <v>1853</v>
      </c>
      <c r="B30" s="2023" t="s">
        <v>1831</v>
      </c>
      <c r="C30" s="2024"/>
      <c r="D30" s="2024"/>
      <c r="E30" s="2024"/>
      <c r="F30" s="2024"/>
      <c r="G30" s="2024"/>
      <c r="H30" s="595"/>
    </row>
    <row r="31" customFormat="false" ht="12.75" hidden="false" customHeight="true" outlineLevel="0" collapsed="false">
      <c r="A31" s="2022" t="s">
        <v>1854</v>
      </c>
      <c r="B31" s="2023" t="s">
        <v>1855</v>
      </c>
      <c r="C31" s="2024"/>
      <c r="D31" s="2024"/>
      <c r="E31" s="2024"/>
      <c r="F31" s="2024"/>
      <c r="G31" s="2024"/>
      <c r="H31" s="595"/>
    </row>
    <row r="32" customFormat="false" ht="12.75" hidden="false" customHeight="true" outlineLevel="0" collapsed="false">
      <c r="A32" s="2022" t="s">
        <v>1856</v>
      </c>
      <c r="B32" s="2023" t="s">
        <v>1831</v>
      </c>
      <c r="C32" s="2024"/>
      <c r="D32" s="2024"/>
      <c r="E32" s="2024"/>
      <c r="F32" s="2024"/>
      <c r="G32" s="2024"/>
      <c r="H32" s="595"/>
    </row>
    <row r="33" customFormat="false" ht="12.75" hidden="false" customHeight="true" outlineLevel="0" collapsed="false">
      <c r="A33" s="2022" t="s">
        <v>1857</v>
      </c>
      <c r="B33" s="2023" t="s">
        <v>1858</v>
      </c>
      <c r="C33" s="2024"/>
      <c r="D33" s="2024"/>
      <c r="E33" s="2024"/>
      <c r="F33" s="2024"/>
      <c r="G33" s="2024"/>
      <c r="H33" s="595"/>
    </row>
    <row r="34" customFormat="false" ht="12.75" hidden="false" customHeight="true" outlineLevel="0" collapsed="false">
      <c r="A34" s="2022" t="s">
        <v>1859</v>
      </c>
      <c r="B34" s="2023" t="s">
        <v>1858</v>
      </c>
      <c r="C34" s="2024"/>
      <c r="D34" s="2024"/>
      <c r="E34" s="2024"/>
      <c r="F34" s="2024"/>
      <c r="G34" s="2024"/>
      <c r="H34" s="595"/>
    </row>
    <row r="35" customFormat="false" ht="12.75" hidden="false" customHeight="true" outlineLevel="0" collapsed="false">
      <c r="A35" s="2022" t="s">
        <v>1860</v>
      </c>
      <c r="B35" s="2023" t="s">
        <v>1831</v>
      </c>
      <c r="C35" s="2024"/>
      <c r="D35" s="2024"/>
      <c r="E35" s="2024"/>
      <c r="F35" s="2024"/>
      <c r="G35" s="2024"/>
      <c r="H35" s="595"/>
    </row>
    <row r="36" customFormat="false" ht="12.75" hidden="false" customHeight="true" outlineLevel="0" collapsed="false">
      <c r="A36" s="2022" t="s">
        <v>1861</v>
      </c>
      <c r="B36" s="2023" t="s">
        <v>1843</v>
      </c>
      <c r="C36" s="2024"/>
      <c r="D36" s="2024"/>
      <c r="E36" s="2024"/>
      <c r="F36" s="2024"/>
      <c r="G36" s="2024"/>
      <c r="H36" s="595"/>
    </row>
    <row r="37" customFormat="false" ht="12.75" hidden="false" customHeight="true" outlineLevel="0" collapsed="false">
      <c r="A37" s="2022" t="s">
        <v>1862</v>
      </c>
      <c r="B37" s="2023" t="s">
        <v>1843</v>
      </c>
      <c r="C37" s="2024"/>
      <c r="D37" s="2024"/>
      <c r="E37" s="2024"/>
      <c r="F37" s="2024"/>
      <c r="G37" s="2024"/>
      <c r="H37" s="595"/>
    </row>
    <row r="38" customFormat="false" ht="12.75" hidden="false" customHeight="true" outlineLevel="0" collapsed="false">
      <c r="A38" s="2022" t="s">
        <v>1862</v>
      </c>
      <c r="B38" s="2023" t="s">
        <v>1834</v>
      </c>
      <c r="C38" s="2024"/>
      <c r="D38" s="2024"/>
      <c r="E38" s="2024"/>
      <c r="F38" s="2024"/>
      <c r="G38" s="2024"/>
      <c r="H38" s="595"/>
    </row>
    <row r="39" customFormat="false" ht="12.75" hidden="false" customHeight="true" outlineLevel="0" collapsed="false">
      <c r="A39" s="2022" t="s">
        <v>1863</v>
      </c>
      <c r="B39" s="2023" t="s">
        <v>1834</v>
      </c>
      <c r="C39" s="2024"/>
      <c r="D39" s="2024"/>
      <c r="E39" s="2024"/>
      <c r="F39" s="2024"/>
      <c r="G39" s="2024"/>
      <c r="H39" s="595"/>
    </row>
    <row r="40" customFormat="false" ht="12.75" hidden="false" customHeight="true" outlineLevel="0" collapsed="false">
      <c r="A40" s="2022" t="s">
        <v>1864</v>
      </c>
      <c r="B40" s="2023" t="s">
        <v>1834</v>
      </c>
      <c r="C40" s="2024"/>
      <c r="D40" s="2024"/>
      <c r="E40" s="2024"/>
      <c r="F40" s="2024"/>
      <c r="G40" s="2024"/>
      <c r="H40" s="595"/>
    </row>
    <row r="41" customFormat="false" ht="12.75" hidden="false" customHeight="true" outlineLevel="0" collapsed="false">
      <c r="A41" s="2022" t="s">
        <v>1865</v>
      </c>
      <c r="B41" s="2023" t="s">
        <v>1834</v>
      </c>
      <c r="C41" s="2024"/>
      <c r="D41" s="2024"/>
      <c r="E41" s="2024"/>
      <c r="F41" s="2024"/>
      <c r="G41" s="2024"/>
      <c r="H41" s="595"/>
    </row>
    <row r="42" customFormat="false" ht="12.75" hidden="false" customHeight="true" outlineLevel="0" collapsed="false">
      <c r="A42" s="2022" t="s">
        <v>1866</v>
      </c>
      <c r="B42" s="2023" t="s">
        <v>1831</v>
      </c>
      <c r="C42" s="2024"/>
      <c r="D42" s="2024"/>
      <c r="E42" s="2024"/>
      <c r="F42" s="2024"/>
      <c r="G42" s="2024"/>
      <c r="H42" s="595"/>
    </row>
    <row r="43" customFormat="false" ht="12.75" hidden="false" customHeight="true" outlineLevel="0" collapsed="false">
      <c r="A43" s="2022" t="s">
        <v>1867</v>
      </c>
      <c r="B43" s="2023" t="s">
        <v>1831</v>
      </c>
      <c r="C43" s="2024"/>
      <c r="D43" s="2024"/>
      <c r="E43" s="2024"/>
      <c r="F43" s="2024"/>
      <c r="G43" s="2024"/>
      <c r="H43" s="595"/>
    </row>
    <row r="44" customFormat="false" ht="12.75" hidden="false" customHeight="true" outlineLevel="0" collapsed="false">
      <c r="A44" s="2022" t="s">
        <v>1868</v>
      </c>
      <c r="B44" s="2023" t="s">
        <v>1831</v>
      </c>
      <c r="C44" s="2024"/>
      <c r="D44" s="2024"/>
      <c r="E44" s="2024"/>
      <c r="F44" s="2024"/>
      <c r="G44" s="2024"/>
      <c r="H44" s="595"/>
    </row>
    <row r="45" customFormat="false" ht="12.75" hidden="false" customHeight="true" outlineLevel="0" collapsed="false">
      <c r="A45" s="2022" t="s">
        <v>1869</v>
      </c>
      <c r="B45" s="2023" t="s">
        <v>1843</v>
      </c>
      <c r="C45" s="2024"/>
      <c r="D45" s="2024"/>
      <c r="E45" s="2024"/>
      <c r="F45" s="2024"/>
      <c r="G45" s="2024"/>
      <c r="H45" s="595"/>
    </row>
    <row r="46" customFormat="false" ht="12.75" hidden="false" customHeight="true" outlineLevel="0" collapsed="false">
      <c r="A46" s="2022" t="s">
        <v>1870</v>
      </c>
      <c r="B46" s="2023" t="s">
        <v>1834</v>
      </c>
      <c r="C46" s="2024"/>
      <c r="D46" s="2024"/>
      <c r="E46" s="2024"/>
      <c r="F46" s="2024"/>
      <c r="G46" s="2024"/>
      <c r="H46" s="595"/>
    </row>
    <row r="47" customFormat="false" ht="12.75" hidden="false" customHeight="true" outlineLevel="0" collapsed="false">
      <c r="A47" s="2022" t="s">
        <v>1871</v>
      </c>
      <c r="B47" s="2023" t="s">
        <v>1843</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2</v>
      </c>
      <c r="B50" s="2028"/>
      <c r="C50" s="2028"/>
      <c r="D50" s="2028"/>
      <c r="E50" s="2028"/>
      <c r="F50" s="2028"/>
      <c r="G50" s="2028"/>
      <c r="H50" s="2028"/>
    </row>
    <row r="51" customFormat="false" ht="15.75" hidden="false" customHeight="true" outlineLevel="0" collapsed="false">
      <c r="A51" s="2029" t="s">
        <v>1873</v>
      </c>
      <c r="B51" s="2029"/>
      <c r="C51" s="2029"/>
      <c r="D51" s="2029"/>
      <c r="E51" s="2029"/>
      <c r="F51" s="2029"/>
      <c r="G51" s="2029"/>
      <c r="H51" s="2029"/>
    </row>
    <row r="52" customFormat="false" ht="33.75" hidden="false" customHeight="true" outlineLevel="0" collapsed="false">
      <c r="A52" s="2030" t="s">
        <v>1874</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5</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5"/>
      <c r="G1" s="2035"/>
      <c r="H1" s="2035"/>
      <c r="I1" s="2036"/>
      <c r="J1" s="2036"/>
      <c r="K1" s="2036"/>
      <c r="L1" s="2036"/>
      <c r="M1" s="2036"/>
      <c r="N1" s="2036"/>
      <c r="O1" s="2036"/>
      <c r="P1" s="2037"/>
      <c r="Q1" s="2037"/>
      <c r="S1" s="2038" t="s">
        <v>1877</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7" t="s">
        <v>1881</v>
      </c>
      <c r="J6" s="2044" t="s">
        <v>1882</v>
      </c>
      <c r="K6" s="2044" t="s">
        <v>1883</v>
      </c>
      <c r="L6" s="2044" t="s">
        <v>1884</v>
      </c>
      <c r="M6" s="2045" t="s">
        <v>1885</v>
      </c>
      <c r="N6" s="2046" t="s">
        <v>1886</v>
      </c>
      <c r="O6" s="2047" t="s">
        <v>1881</v>
      </c>
      <c r="P6" s="2044" t="s">
        <v>1882</v>
      </c>
      <c r="Q6" s="2044"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050" t="s">
        <v>1887</v>
      </c>
      <c r="J7" s="2050"/>
      <c r="K7" s="2050"/>
      <c r="L7" s="2049" t="s">
        <v>319</v>
      </c>
      <c r="M7" s="2049"/>
      <c r="N7" s="2049"/>
      <c r="O7" s="2050" t="s">
        <v>1887</v>
      </c>
      <c r="P7" s="2050"/>
      <c r="Q7" s="2050"/>
      <c r="R7" s="2049" t="s">
        <v>319</v>
      </c>
      <c r="S7" s="2049"/>
      <c r="T7" s="2049"/>
    </row>
    <row r="8" customFormat="false" ht="17.25" hidden="false" customHeight="true" outlineLevel="0" collapsed="false">
      <c r="A8" s="2051" t="s">
        <v>1652</v>
      </c>
      <c r="B8" s="2051"/>
      <c r="C8" s="2052" t="n">
        <v>44029.0479994325</v>
      </c>
      <c r="D8" s="2052" t="n">
        <v>43530.6609433064</v>
      </c>
      <c r="E8" s="2053" t="n">
        <v>-498.3870561261</v>
      </c>
      <c r="F8" s="2054" t="n">
        <v>-1.13195056166675</v>
      </c>
      <c r="G8" s="2055" t="n">
        <v>-0.947437154016964</v>
      </c>
      <c r="H8" s="2056" t="n">
        <v>-0.968908781070133</v>
      </c>
      <c r="I8" s="2057" t="n">
        <v>3705.55246105489</v>
      </c>
      <c r="J8" s="2058" t="n">
        <v>3708.75518177665</v>
      </c>
      <c r="K8" s="2053" t="n">
        <v>3.20272072176</v>
      </c>
      <c r="L8" s="2054" t="n">
        <v>0.0864303165430957</v>
      </c>
      <c r="M8" s="2055" t="n">
        <v>0.00608839368606657</v>
      </c>
      <c r="N8" s="2056" t="n">
        <v>0.00622637404500207</v>
      </c>
      <c r="O8" s="2057" t="n">
        <v>3370.55843649603</v>
      </c>
      <c r="P8" s="2058" t="n">
        <v>3410.24424919418</v>
      </c>
      <c r="Q8" s="2053" t="n">
        <v>39.68581269815</v>
      </c>
      <c r="R8" s="2054" t="n">
        <v>1.17742544583826</v>
      </c>
      <c r="S8" s="2055" t="n">
        <v>0.0754429975165169</v>
      </c>
      <c r="T8" s="2056" t="n">
        <v>0.0771527509282126</v>
      </c>
    </row>
    <row r="9" customFormat="false" ht="15.75" hidden="false" customHeight="true" outlineLevel="0" collapsed="false">
      <c r="A9" s="2059" t="s">
        <v>1653</v>
      </c>
      <c r="B9" s="2060"/>
      <c r="C9" s="2061" t="n">
        <v>42471.8595258784</v>
      </c>
      <c r="D9" s="2062" t="n">
        <v>42481.324717334</v>
      </c>
      <c r="E9" s="2063" t="n">
        <v>9.4651914556</v>
      </c>
      <c r="F9" s="2064" t="n">
        <v>0.0222857947856848</v>
      </c>
      <c r="G9" s="2065" t="n">
        <v>0.0179933927751334</v>
      </c>
      <c r="H9" s="2066" t="n">
        <v>0.0184011743545772</v>
      </c>
      <c r="I9" s="2067" t="n">
        <v>340.827075913292</v>
      </c>
      <c r="J9" s="2068" t="n">
        <v>343.805096635067</v>
      </c>
      <c r="K9" s="2063" t="n">
        <v>2.978020721774</v>
      </c>
      <c r="L9" s="2064" t="n">
        <v>0.873762952604239</v>
      </c>
      <c r="M9" s="2065" t="n">
        <v>0.00566123747107754</v>
      </c>
      <c r="N9" s="2066" t="n">
        <v>0.00578953725235911</v>
      </c>
      <c r="O9" s="2067" t="n">
        <v>385.763063343153</v>
      </c>
      <c r="P9" s="2068" t="n">
        <v>387.527134522385</v>
      </c>
      <c r="Q9" s="2063" t="n">
        <v>1.764071179232</v>
      </c>
      <c r="R9" s="2064" t="n">
        <v>0.457293957576871</v>
      </c>
      <c r="S9" s="2065" t="n">
        <v>0.00335351120578067</v>
      </c>
      <c r="T9" s="2066" t="n">
        <v>0.00342951133056346</v>
      </c>
    </row>
    <row r="10" customFormat="false" ht="15.75" hidden="false" customHeight="true" outlineLevel="0" collapsed="false">
      <c r="A10" s="2069" t="s">
        <v>1888</v>
      </c>
      <c r="B10" s="2070" t="s">
        <v>1889</v>
      </c>
      <c r="C10" s="2071" t="n">
        <v>42353.9978353114</v>
      </c>
      <c r="D10" s="2068" t="n">
        <v>42363.562026767</v>
      </c>
      <c r="E10" s="2064" t="n">
        <v>9.5641914556</v>
      </c>
      <c r="F10" s="2072" t="n">
        <v>0.0225815553298955</v>
      </c>
      <c r="G10" s="2065" t="n">
        <v>0.0181815924426302</v>
      </c>
      <c r="H10" s="2066" t="n">
        <v>0.0185936391630968</v>
      </c>
      <c r="I10" s="2067" t="n">
        <v>116.672020799214</v>
      </c>
      <c r="J10" s="2068" t="n">
        <v>119.690260720989</v>
      </c>
      <c r="K10" s="2064" t="n">
        <v>3.018239921775</v>
      </c>
      <c r="L10" s="2072" t="n">
        <v>2.58694406859475</v>
      </c>
      <c r="M10" s="2065" t="n">
        <v>0.00573769444145308</v>
      </c>
      <c r="N10" s="2066" t="n">
        <v>0.00586772695566216</v>
      </c>
      <c r="O10" s="2073" t="n">
        <v>385.733377743153</v>
      </c>
      <c r="P10" s="2074" t="n">
        <v>387.497504722385</v>
      </c>
      <c r="Q10" s="2064" t="n">
        <v>1.764126979232</v>
      </c>
      <c r="R10" s="2072" t="n">
        <v>0.457343616347957</v>
      </c>
      <c r="S10" s="2065" t="n">
        <v>0.00335361728195689</v>
      </c>
      <c r="T10" s="2066" t="n">
        <v>0.00342961981072827</v>
      </c>
    </row>
    <row r="11" customFormat="false" ht="15.75" hidden="false" customHeight="true" outlineLevel="0" collapsed="false">
      <c r="A11" s="2069" t="s">
        <v>1890</v>
      </c>
      <c r="B11" s="2075" t="s">
        <v>1891</v>
      </c>
      <c r="C11" s="2076" t="n">
        <v>2899.1132613928</v>
      </c>
      <c r="D11" s="2068" t="n">
        <v>2906.52452097937</v>
      </c>
      <c r="E11" s="2064" t="n">
        <v>7.41125958657</v>
      </c>
      <c r="F11" s="2072" t="n">
        <v>0.255638842582158</v>
      </c>
      <c r="G11" s="2065" t="n">
        <v>0.0140888544436921</v>
      </c>
      <c r="H11" s="2066" t="n">
        <v>0.0144081480527075</v>
      </c>
      <c r="I11" s="2067" t="n">
        <v>1.18562867724</v>
      </c>
      <c r="J11" s="2068" t="n">
        <v>1.61901705</v>
      </c>
      <c r="K11" s="2064" t="n">
        <v>0.43338837276</v>
      </c>
      <c r="L11" s="2072" t="n">
        <v>36.5534657755475</v>
      </c>
      <c r="M11" s="2065" t="n">
        <v>0.00082387421869136</v>
      </c>
      <c r="N11" s="2066" t="n">
        <v>0.000842545557352146</v>
      </c>
      <c r="O11" s="2073" t="n">
        <v>110.539733827404</v>
      </c>
      <c r="P11" s="2074" t="n">
        <v>111.101200338909</v>
      </c>
      <c r="Q11" s="2064" t="n">
        <v>0.561466511505</v>
      </c>
      <c r="R11" s="2072" t="n">
        <v>0.507931846825195</v>
      </c>
      <c r="S11" s="2065" t="n">
        <v>0.00106735162399871</v>
      </c>
      <c r="T11" s="2066" t="n">
        <v>0.0010915408548178</v>
      </c>
    </row>
    <row r="12" customFormat="false" ht="15.75" hidden="false" customHeight="true" outlineLevel="0" collapsed="false">
      <c r="A12" s="2069" t="s">
        <v>1892</v>
      </c>
      <c r="B12" s="2077" t="s">
        <v>1893</v>
      </c>
      <c r="C12" s="2076" t="n">
        <v>5938.66572108098</v>
      </c>
      <c r="D12" s="2068" t="n">
        <v>5870.54238374863</v>
      </c>
      <c r="E12" s="2064" t="n">
        <v>-68.12333733235</v>
      </c>
      <c r="F12" s="2072" t="n">
        <v>-1.14711520283971</v>
      </c>
      <c r="G12" s="2065" t="n">
        <v>-0.12950292358309</v>
      </c>
      <c r="H12" s="2066" t="n">
        <v>-0.132437829044293</v>
      </c>
      <c r="I12" s="2067" t="n">
        <v>8.40383152920457</v>
      </c>
      <c r="J12" s="2068" t="n">
        <v>10.0714362486784</v>
      </c>
      <c r="K12" s="2064" t="n">
        <v>1.66760471947383</v>
      </c>
      <c r="L12" s="2072" t="n">
        <v>19.8433858851006</v>
      </c>
      <c r="M12" s="2065" t="n">
        <v>0.00317012781536563</v>
      </c>
      <c r="N12" s="2066" t="n">
        <v>0.00324197194969561</v>
      </c>
      <c r="O12" s="2073" t="n">
        <v>40.5856449842526</v>
      </c>
      <c r="P12" s="2074" t="n">
        <v>40.7612329135033</v>
      </c>
      <c r="Q12" s="2064" t="n">
        <v>0.1755879292507</v>
      </c>
      <c r="R12" s="2072" t="n">
        <v>0.432635552099157</v>
      </c>
      <c r="S12" s="2065" t="n">
        <v>0.000333793837388353</v>
      </c>
      <c r="T12" s="2066" t="n">
        <v>0.000341358557389739</v>
      </c>
    </row>
    <row r="13" customFormat="false" ht="15.75" hidden="false" customHeight="true" outlineLevel="0" collapsed="false">
      <c r="A13" s="2069" t="s">
        <v>1894</v>
      </c>
      <c r="B13" s="2075" t="s">
        <v>1895</v>
      </c>
      <c r="C13" s="2076" t="n">
        <v>15257.8470182139</v>
      </c>
      <c r="D13" s="2068" t="n">
        <v>15501.2276817968</v>
      </c>
      <c r="E13" s="2064" t="n">
        <v>243.3806635829</v>
      </c>
      <c r="F13" s="2072" t="n">
        <v>1.59511799595556</v>
      </c>
      <c r="G13" s="2065" t="n">
        <v>0.462668282439102</v>
      </c>
      <c r="H13" s="2066" t="n">
        <v>0.473153664786357</v>
      </c>
      <c r="I13" s="2067" t="n">
        <v>31.8851782466501</v>
      </c>
      <c r="J13" s="2068" t="n">
        <v>32.177306221343</v>
      </c>
      <c r="K13" s="2064" t="n">
        <v>0.292127974693</v>
      </c>
      <c r="L13" s="2072" t="n">
        <v>0.916187365907706</v>
      </c>
      <c r="M13" s="2065" t="n">
        <v>0.000555337249532916</v>
      </c>
      <c r="N13" s="2066" t="n">
        <v>0.000567922774873724</v>
      </c>
      <c r="O13" s="2073" t="n">
        <v>174.835047042245</v>
      </c>
      <c r="P13" s="2074" t="n">
        <v>176.188793052967</v>
      </c>
      <c r="Q13" s="2064" t="n">
        <v>1.353746010722</v>
      </c>
      <c r="R13" s="2072" t="n">
        <v>0.774298994180164</v>
      </c>
      <c r="S13" s="2065" t="n">
        <v>0.00257348029386974</v>
      </c>
      <c r="T13" s="2066" t="n">
        <v>0.00263180269432065</v>
      </c>
    </row>
    <row r="14" customFormat="false" ht="15.75" hidden="false" customHeight="true" outlineLevel="0" collapsed="false">
      <c r="A14" s="2069" t="s">
        <v>1896</v>
      </c>
      <c r="B14" s="2075" t="s">
        <v>1897</v>
      </c>
      <c r="C14" s="2076" t="n">
        <v>17595.5571402074</v>
      </c>
      <c r="D14" s="2068" t="n">
        <v>17491.6415372925</v>
      </c>
      <c r="E14" s="2064" t="n">
        <v>-103.9156029149</v>
      </c>
      <c r="F14" s="2072" t="n">
        <v>-0.590578644863945</v>
      </c>
      <c r="G14" s="2065" t="n">
        <v>-0.197544261781027</v>
      </c>
      <c r="H14" s="2066" t="n">
        <v>-0.202021177951638</v>
      </c>
      <c r="I14" s="2067" t="n">
        <v>73.8528760343602</v>
      </c>
      <c r="J14" s="2068" t="n">
        <v>73.3840871118919</v>
      </c>
      <c r="K14" s="2064" t="n">
        <v>-0.4687889224683</v>
      </c>
      <c r="L14" s="2072" t="n">
        <v>-0.63476055048987</v>
      </c>
      <c r="M14" s="2065" t="n">
        <v>-0.000891170902371246</v>
      </c>
      <c r="N14" s="2066" t="n">
        <v>-0.00091136737574705</v>
      </c>
      <c r="O14" s="2073" t="n">
        <v>53.9250278663077</v>
      </c>
      <c r="P14" s="2074" t="n">
        <v>52.9175022709872</v>
      </c>
      <c r="Q14" s="2064" t="n">
        <v>-1.0075255953205</v>
      </c>
      <c r="R14" s="2072" t="n">
        <v>-1.86838215052644</v>
      </c>
      <c r="S14" s="2065" t="n">
        <v>-0.00191531294983749</v>
      </c>
      <c r="T14" s="2066" t="n">
        <v>-0.00195871940183766</v>
      </c>
    </row>
    <row r="15" customFormat="false" ht="15.75" hidden="false" customHeight="true" outlineLevel="0" collapsed="false">
      <c r="A15" s="2069" t="s">
        <v>1898</v>
      </c>
      <c r="B15" s="2075" t="s">
        <v>761</v>
      </c>
      <c r="C15" s="2076" t="n">
        <v>662.814694416359</v>
      </c>
      <c r="D15" s="2068" t="n">
        <v>593.62590294963</v>
      </c>
      <c r="E15" s="2064" t="n">
        <v>-69.188791466729</v>
      </c>
      <c r="F15" s="2072" t="n">
        <v>-10.4386327052772</v>
      </c>
      <c r="G15" s="2065" t="n">
        <v>-0.131528359076254</v>
      </c>
      <c r="H15" s="2066" t="n">
        <v>-0.134509166680249</v>
      </c>
      <c r="I15" s="2067" t="n">
        <v>1.34450631175936</v>
      </c>
      <c r="J15" s="2068" t="n">
        <v>2.43841408907578</v>
      </c>
      <c r="K15" s="2064" t="n">
        <v>1.09390777731642</v>
      </c>
      <c r="L15" s="2072" t="n">
        <v>81.361297284278</v>
      </c>
      <c r="M15" s="2065" t="n">
        <v>0.00207952606023432</v>
      </c>
      <c r="N15" s="2066" t="n">
        <v>0.00212665404948763</v>
      </c>
      <c r="O15" s="2073" t="n">
        <v>5.84792402294334</v>
      </c>
      <c r="P15" s="2074" t="n">
        <v>6.52877614601673</v>
      </c>
      <c r="Q15" s="2064" t="n">
        <v>0.68085212307339</v>
      </c>
      <c r="R15" s="2072" t="n">
        <v>11.642629425454</v>
      </c>
      <c r="S15" s="2065" t="n">
        <v>0.0012943044765349</v>
      </c>
      <c r="T15" s="2066" t="n">
        <v>0.00132363710603499</v>
      </c>
    </row>
    <row r="16" customFormat="false" ht="15.75" hidden="false" customHeight="true" outlineLevel="0" collapsed="false">
      <c r="A16" s="2069" t="s">
        <v>1899</v>
      </c>
      <c r="B16" s="2078" t="s">
        <v>1900</v>
      </c>
      <c r="C16" s="2076" t="n">
        <v>117.861690566989</v>
      </c>
      <c r="D16" s="2068" t="n">
        <v>117.762690566989</v>
      </c>
      <c r="E16" s="2064" t="n">
        <v>-0.099</v>
      </c>
      <c r="F16" s="2072" t="n">
        <v>-0.0839967588482325</v>
      </c>
      <c r="G16" s="2065" t="n">
        <v>-0.000188199667496877</v>
      </c>
      <c r="H16" s="2066" t="n">
        <v>-0.000192464808519572</v>
      </c>
      <c r="I16" s="2067" t="n">
        <v>224.155055114078</v>
      </c>
      <c r="J16" s="2068" t="n">
        <v>224.114835914078</v>
      </c>
      <c r="K16" s="2064" t="n">
        <v>-0.0402192</v>
      </c>
      <c r="L16" s="2072" t="n">
        <v>-0.0179425799607897</v>
      </c>
      <c r="M16" s="2065" t="n">
        <v>-7.64569703736404E-005</v>
      </c>
      <c r="N16" s="2066" t="n">
        <v>-7.8189703301115E-005</v>
      </c>
      <c r="O16" s="2073" t="n">
        <v>0.0296856</v>
      </c>
      <c r="P16" s="2074" t="n">
        <v>0.0296298</v>
      </c>
      <c r="Q16" s="2064" t="n">
        <v>-5.58E-005</v>
      </c>
      <c r="R16" s="2072" t="n">
        <v>-0.187969924812036</v>
      </c>
      <c r="S16" s="2065" t="n">
        <v>-1.06076176225513E-007</v>
      </c>
      <c r="T16" s="2066" t="n">
        <v>-1.08480164801941E-007</v>
      </c>
    </row>
    <row r="17" customFormat="false" ht="15.75" hidden="false" customHeight="true" outlineLevel="0" collapsed="false">
      <c r="A17" s="2069" t="s">
        <v>1901</v>
      </c>
      <c r="B17" s="2078" t="s">
        <v>1902</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3</v>
      </c>
      <c r="B18" s="2080" t="s">
        <v>1904</v>
      </c>
      <c r="C18" s="2081" t="n">
        <v>117.861690566989</v>
      </c>
      <c r="D18" s="2082" t="n">
        <v>117.762690566989</v>
      </c>
      <c r="E18" s="2083" t="n">
        <v>-0.099</v>
      </c>
      <c r="F18" s="2083" t="n">
        <v>-0.0839967588482325</v>
      </c>
      <c r="G18" s="2084" t="n">
        <v>-0.000188199667496877</v>
      </c>
      <c r="H18" s="2085" t="n">
        <v>-0.000192464808519572</v>
      </c>
      <c r="I18" s="2086" t="n">
        <v>224.155055114078</v>
      </c>
      <c r="J18" s="2082" t="n">
        <v>224.114835914078</v>
      </c>
      <c r="K18" s="2083" t="n">
        <v>-0.0402192</v>
      </c>
      <c r="L18" s="2083" t="n">
        <v>-0.0179425799607897</v>
      </c>
      <c r="M18" s="2084" t="n">
        <v>-7.64569703736404E-005</v>
      </c>
      <c r="N18" s="2085" t="n">
        <v>-7.8189703301115E-005</v>
      </c>
      <c r="O18" s="2086" t="n">
        <v>0.0296856</v>
      </c>
      <c r="P18" s="2082" t="n">
        <v>0.0296298</v>
      </c>
      <c r="Q18" s="2083" t="n">
        <v>-5.58E-005</v>
      </c>
      <c r="R18" s="2083" t="n">
        <v>-0.187969924812036</v>
      </c>
      <c r="S18" s="2084" t="n">
        <v>-1.06076176225513E-007</v>
      </c>
      <c r="T18" s="2085" t="n">
        <v>-1.08480164801941E-007</v>
      </c>
    </row>
    <row r="19" customFormat="false" ht="15.75" hidden="false" customHeight="true" outlineLevel="0" collapsed="false">
      <c r="A19" s="2059" t="s">
        <v>1663</v>
      </c>
      <c r="B19" s="2087"/>
      <c r="C19" s="2088" t="n">
        <v>1985.91139405867</v>
      </c>
      <c r="D19" s="2089" t="n">
        <v>1985.91139405867</v>
      </c>
      <c r="E19" s="2090"/>
      <c r="F19" s="2090"/>
      <c r="G19" s="2091"/>
      <c r="H19" s="2092"/>
      <c r="I19" s="2093" t="n">
        <v>7.2077808516</v>
      </c>
      <c r="J19" s="2089" t="n">
        <v>7.2077808516</v>
      </c>
      <c r="K19" s="2090"/>
      <c r="L19" s="2090"/>
      <c r="M19" s="2091"/>
      <c r="N19" s="2092"/>
      <c r="O19" s="2093" t="n">
        <v>176.10325</v>
      </c>
      <c r="P19" s="2089" t="n">
        <v>176.10325</v>
      </c>
      <c r="Q19" s="2090"/>
      <c r="R19" s="2090"/>
      <c r="S19" s="2091"/>
      <c r="T19" s="2092"/>
    </row>
    <row r="20" customFormat="false" ht="15.75" hidden="false" customHeight="true" outlineLevel="0" collapsed="false">
      <c r="A20" s="2069" t="s">
        <v>1905</v>
      </c>
      <c r="B20" s="2094" t="s">
        <v>1906</v>
      </c>
      <c r="C20" s="2071" t="n">
        <v>1762.261547392</v>
      </c>
      <c r="D20" s="2068" t="n">
        <v>1762.261547392</v>
      </c>
      <c r="E20" s="2064"/>
      <c r="F20" s="2072"/>
      <c r="G20" s="2065"/>
      <c r="H20" s="2066"/>
      <c r="I20" s="2067" t="n">
        <v>0.6977808516</v>
      </c>
      <c r="J20" s="2068" t="n">
        <v>0.6977808516</v>
      </c>
      <c r="K20" s="2064"/>
      <c r="L20" s="2072"/>
      <c r="M20" s="2065"/>
      <c r="N20" s="2066"/>
      <c r="O20" s="2073" t="s">
        <v>96</v>
      </c>
      <c r="P20" s="2074" t="s">
        <v>96</v>
      </c>
      <c r="Q20" s="2064"/>
      <c r="R20" s="2072"/>
      <c r="S20" s="2065"/>
      <c r="T20" s="2066"/>
    </row>
    <row r="21" customFormat="false" ht="15.75" hidden="false" customHeight="true" outlineLevel="0" collapsed="false">
      <c r="A21" s="2069" t="s">
        <v>1907</v>
      </c>
      <c r="B21" s="2078" t="s">
        <v>1908</v>
      </c>
      <c r="C21" s="2076" t="n">
        <v>15.26</v>
      </c>
      <c r="D21" s="2068" t="n">
        <v>15.26</v>
      </c>
      <c r="E21" s="2064"/>
      <c r="F21" s="2072"/>
      <c r="G21" s="2065"/>
      <c r="H21" s="2066"/>
      <c r="I21" s="2067" t="n">
        <v>6.51</v>
      </c>
      <c r="J21" s="2068" t="n">
        <v>6.51</v>
      </c>
      <c r="K21" s="2064"/>
      <c r="L21" s="2072"/>
      <c r="M21" s="2065"/>
      <c r="N21" s="2066"/>
      <c r="O21" s="2073" t="n">
        <v>176.10325</v>
      </c>
      <c r="P21" s="2074" t="n">
        <v>176.10325</v>
      </c>
      <c r="Q21" s="2064"/>
      <c r="R21" s="2072"/>
      <c r="S21" s="2065"/>
      <c r="T21" s="2066"/>
    </row>
    <row r="22" customFormat="false" ht="15.75" hidden="false" customHeight="true" outlineLevel="0" collapsed="false">
      <c r="A22" s="2069" t="s">
        <v>1909</v>
      </c>
      <c r="B22" s="2078" t="s">
        <v>684</v>
      </c>
      <c r="C22" s="2076" t="n">
        <v>206.429846666667</v>
      </c>
      <c r="D22" s="2068" t="n">
        <v>206.429846666667</v>
      </c>
      <c r="E22" s="2064"/>
      <c r="F22" s="2072"/>
      <c r="G22" s="2065"/>
      <c r="H22" s="2066"/>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0</v>
      </c>
      <c r="B23" s="2078" t="s">
        <v>1911</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2</v>
      </c>
      <c r="B24" s="2080" t="s">
        <v>529</v>
      </c>
      <c r="C24" s="2081" t="n">
        <v>1.96</v>
      </c>
      <c r="D24" s="2082" t="n">
        <v>1.96</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216.555711363</v>
      </c>
      <c r="D25" s="2105" t="n">
        <v>216.658089733</v>
      </c>
      <c r="E25" s="2106" t="n">
        <v>0.10237837</v>
      </c>
      <c r="F25" s="2106" t="n">
        <v>0.0472757653703188</v>
      </c>
      <c r="G25" s="2107" t="n">
        <v>0.000194621971645174</v>
      </c>
      <c r="H25" s="2108" t="n">
        <v>0.000199032660389858</v>
      </c>
      <c r="I25" s="2109"/>
      <c r="J25" s="2110"/>
      <c r="K25" s="2111"/>
      <c r="L25" s="2111"/>
      <c r="M25" s="2112"/>
      <c r="N25" s="2113"/>
      <c r="O25" s="2114" t="n">
        <v>53.7717388888888</v>
      </c>
      <c r="P25" s="2105" t="n">
        <v>53.9494722222224</v>
      </c>
      <c r="Q25" s="2106" t="n">
        <v>0.1777333333336</v>
      </c>
      <c r="R25" s="2106" t="n">
        <v>0.330532984437781</v>
      </c>
      <c r="S25" s="2107" t="n">
        <v>0.000337872265015102</v>
      </c>
      <c r="T25" s="2108" t="n">
        <v>0.000345529413814107</v>
      </c>
    </row>
    <row r="26" customFormat="false" ht="15.75" hidden="false" customHeight="true" outlineLevel="0" collapsed="false">
      <c r="A26" s="2059" t="s">
        <v>1677</v>
      </c>
      <c r="B26" s="2115"/>
      <c r="C26" s="2116"/>
      <c r="D26" s="2117"/>
      <c r="E26" s="2117"/>
      <c r="F26" s="2116"/>
      <c r="G26" s="2118"/>
      <c r="H26" s="2119"/>
      <c r="I26" s="2120" t="n">
        <v>2866.92115310162</v>
      </c>
      <c r="J26" s="2121" t="n">
        <v>2866.92115310162</v>
      </c>
      <c r="K26" s="2090"/>
      <c r="L26" s="2122"/>
      <c r="M26" s="2123"/>
      <c r="N26" s="2124"/>
      <c r="O26" s="2120" t="n">
        <v>2508.24696230399</v>
      </c>
      <c r="P26" s="2121" t="n">
        <v>2549.03144315496</v>
      </c>
      <c r="Q26" s="2090" t="n">
        <v>40.78448085097</v>
      </c>
      <c r="R26" s="2122" t="n">
        <v>1.62601535909018</v>
      </c>
      <c r="S26" s="2123" t="n">
        <v>0.0775315730826798</v>
      </c>
      <c r="T26" s="2124" t="n">
        <v>0.0792886595712334</v>
      </c>
    </row>
    <row r="27" customFormat="false" ht="15.75" hidden="false" customHeight="true" outlineLevel="0" collapsed="false">
      <c r="A27" s="2069" t="s">
        <v>1913</v>
      </c>
      <c r="B27" s="2060" t="s">
        <v>1914</v>
      </c>
      <c r="C27" s="2125"/>
      <c r="D27" s="2125"/>
      <c r="E27" s="2125"/>
      <c r="F27" s="2125"/>
      <c r="G27" s="2126"/>
      <c r="H27" s="2127"/>
      <c r="I27" s="2067" t="n">
        <v>2346.61467276283</v>
      </c>
      <c r="J27" s="2068" t="n">
        <v>2346.61467276283</v>
      </c>
      <c r="K27" s="2128"/>
      <c r="L27" s="2128"/>
      <c r="M27" s="2129"/>
      <c r="N27" s="2130"/>
      <c r="O27" s="2131"/>
      <c r="P27" s="2132"/>
      <c r="Q27" s="2125"/>
      <c r="R27" s="2125"/>
      <c r="S27" s="2126"/>
      <c r="T27" s="2127"/>
    </row>
    <row r="28" customFormat="false" ht="15.75" hidden="false" customHeight="true" outlineLevel="0" collapsed="false">
      <c r="A28" s="2069" t="s">
        <v>1915</v>
      </c>
      <c r="B28" s="2075" t="s">
        <v>1916</v>
      </c>
      <c r="C28" s="2133"/>
      <c r="D28" s="2133"/>
      <c r="E28" s="2133"/>
      <c r="F28" s="2133"/>
      <c r="G28" s="2126"/>
      <c r="H28" s="2127"/>
      <c r="I28" s="2067" t="n">
        <v>510.310480338792</v>
      </c>
      <c r="J28" s="2074" t="n">
        <v>510.310480338792</v>
      </c>
      <c r="K28" s="2134"/>
      <c r="L28" s="2134"/>
      <c r="M28" s="2129"/>
      <c r="N28" s="2130"/>
      <c r="O28" s="2073" t="n">
        <v>399.446481873</v>
      </c>
      <c r="P28" s="2074" t="n">
        <v>399.446486894157</v>
      </c>
      <c r="Q28" s="2135" t="n">
        <v>5.021157E-006</v>
      </c>
      <c r="R28" s="2135" t="n">
        <v>1.25702866208047E-006</v>
      </c>
      <c r="S28" s="2136" t="n">
        <v>9.54525331161229E-009</v>
      </c>
      <c r="T28" s="2137" t="n">
        <v>9.76157596516879E-009</v>
      </c>
    </row>
    <row r="29" customFormat="false" ht="15.75" hidden="false" customHeight="true" outlineLevel="0" collapsed="false">
      <c r="A29" s="2069" t="s">
        <v>1917</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8</v>
      </c>
      <c r="B30" s="2143" t="s">
        <v>1919</v>
      </c>
      <c r="C30" s="2098"/>
      <c r="D30" s="2098"/>
      <c r="E30" s="2098"/>
      <c r="F30" s="2098"/>
      <c r="G30" s="2144"/>
      <c r="H30" s="2145"/>
      <c r="I30" s="2067" t="s">
        <v>96</v>
      </c>
      <c r="J30" s="2074" t="s">
        <v>96</v>
      </c>
      <c r="K30" s="2072"/>
      <c r="L30" s="2072"/>
      <c r="M30" s="2065"/>
      <c r="N30" s="2066"/>
      <c r="O30" s="2073" t="n">
        <v>2104.89448043099</v>
      </c>
      <c r="P30" s="2074" t="n">
        <v>2145.6789562608</v>
      </c>
      <c r="Q30" s="2072" t="n">
        <v>40.78447582981</v>
      </c>
      <c r="R30" s="2072" t="n">
        <v>1.9376019182427</v>
      </c>
      <c r="S30" s="2065" t="n">
        <v>0.0775315635374208</v>
      </c>
      <c r="T30" s="2066" t="n">
        <v>0.0792886498096516</v>
      </c>
    </row>
    <row r="31" customFormat="false" ht="15.75" hidden="false" customHeight="true" outlineLevel="0" collapsed="false">
      <c r="A31" s="2069" t="s">
        <v>1920</v>
      </c>
      <c r="B31" s="2075" t="s">
        <v>1086</v>
      </c>
      <c r="C31" s="2133"/>
      <c r="D31" s="2133"/>
      <c r="E31" s="2133"/>
      <c r="F31" s="2133"/>
      <c r="G31" s="2126"/>
      <c r="H31" s="2127"/>
      <c r="I31" s="2067" t="s">
        <v>96</v>
      </c>
      <c r="J31" s="2074" t="s">
        <v>96</v>
      </c>
      <c r="K31" s="2134"/>
      <c r="L31" s="2134"/>
      <c r="M31" s="2129"/>
      <c r="N31" s="2130"/>
      <c r="O31" s="2073" t="s">
        <v>96</v>
      </c>
      <c r="P31" s="2074" t="s">
        <v>96</v>
      </c>
      <c r="Q31" s="2134"/>
      <c r="R31" s="2134"/>
      <c r="S31" s="2129"/>
      <c r="T31" s="2130"/>
    </row>
    <row r="32" customFormat="false" ht="15.75" hidden="false" customHeight="true" outlineLevel="0" collapsed="false">
      <c r="A32" s="2069" t="s">
        <v>1921</v>
      </c>
      <c r="B32" s="2075" t="s">
        <v>1104</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22</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3</v>
      </c>
      <c r="B34" s="2155"/>
      <c r="C34" s="2088" t="n">
        <v>-664.203660439005</v>
      </c>
      <c r="D34" s="2089" t="n">
        <v>-1172.15828639067</v>
      </c>
      <c r="E34" s="2156" t="n">
        <v>-507.954625951665</v>
      </c>
      <c r="F34" s="2156" t="n">
        <v>76.4757342071756</v>
      </c>
      <c r="G34" s="2157"/>
      <c r="H34" s="2156" t="n">
        <v>-0.987508988085032</v>
      </c>
      <c r="I34" s="2158" t="n">
        <v>0.0504</v>
      </c>
      <c r="J34" s="2159" t="n">
        <v>0.2751</v>
      </c>
      <c r="K34" s="2156" t="n">
        <v>0.2247</v>
      </c>
      <c r="L34" s="2156" t="n">
        <v>445.833333333333</v>
      </c>
      <c r="M34" s="2157"/>
      <c r="N34" s="2156" t="n">
        <v>0.000436836792670181</v>
      </c>
      <c r="O34" s="2158" t="n">
        <v>9.19249696</v>
      </c>
      <c r="P34" s="2159" t="n">
        <v>6.1520242946</v>
      </c>
      <c r="Q34" s="2156" t="n">
        <v>-3.0404726654</v>
      </c>
      <c r="R34" s="2156" t="n">
        <v>-33.0755906543155</v>
      </c>
      <c r="S34" s="2157"/>
      <c r="T34" s="2156" t="n">
        <v>-0.00591094938742631</v>
      </c>
      <c r="U34" s="16"/>
    </row>
    <row r="35" customFormat="false" ht="12.75" hidden="false" customHeight="true" outlineLevel="0" collapsed="false">
      <c r="A35" s="2069" t="s">
        <v>1924</v>
      </c>
      <c r="B35" s="2060" t="s">
        <v>1179</v>
      </c>
      <c r="C35" s="2159" t="n">
        <v>-2114.69392658334</v>
      </c>
      <c r="D35" s="2159" t="n">
        <v>-2302.34121007733</v>
      </c>
      <c r="E35" s="2156" t="n">
        <v>-187.64728349399</v>
      </c>
      <c r="F35" s="2156" t="n">
        <v>8.87349611852185</v>
      </c>
      <c r="G35" s="2157"/>
      <c r="H35" s="2156" t="n">
        <v>-0.364803015019078</v>
      </c>
      <c r="I35" s="2158" t="n">
        <v>0.0504</v>
      </c>
      <c r="J35" s="2159" t="n">
        <v>0.2751</v>
      </c>
      <c r="K35" s="2156" t="n">
        <v>0.2247</v>
      </c>
      <c r="L35" s="2156" t="n">
        <v>445.833333333333</v>
      </c>
      <c r="M35" s="2157"/>
      <c r="N35" s="2156" t="n">
        <v>0.000436836792670181</v>
      </c>
      <c r="O35" s="2158" t="n">
        <v>0.124</v>
      </c>
      <c r="P35" s="2159" t="n">
        <v>0.155</v>
      </c>
      <c r="Q35" s="2156" t="n">
        <v>0.031</v>
      </c>
      <c r="R35" s="2156" t="n">
        <v>25</v>
      </c>
      <c r="S35" s="2157"/>
      <c r="T35" s="2156" t="n">
        <v>6.02667582233004E-005</v>
      </c>
      <c r="U35" s="16"/>
    </row>
    <row r="36" customFormat="false" ht="15.75" hidden="false" customHeight="true" outlineLevel="0" collapsed="false">
      <c r="A36" s="2069" t="s">
        <v>1925</v>
      </c>
      <c r="B36" s="2060" t="s">
        <v>1241</v>
      </c>
      <c r="C36" s="2159" t="n">
        <v>604.280805322334</v>
      </c>
      <c r="D36" s="2159" t="n">
        <v>603.989567591667</v>
      </c>
      <c r="E36" s="2156" t="n">
        <v>-0.291237730667</v>
      </c>
      <c r="F36" s="2156" t="n">
        <v>-0.0481957606632373</v>
      </c>
      <c r="G36" s="2157"/>
      <c r="H36" s="2156" t="n">
        <v>-0.000566192061277767</v>
      </c>
      <c r="I36" s="2160" t="s">
        <v>96</v>
      </c>
      <c r="J36" s="2161" t="s">
        <v>96</v>
      </c>
      <c r="K36" s="2162"/>
      <c r="L36" s="2162"/>
      <c r="M36" s="2126"/>
      <c r="N36" s="2162"/>
      <c r="O36" s="2158" t="n">
        <v>9.06849696</v>
      </c>
      <c r="P36" s="2159" t="n">
        <v>5.9970242946</v>
      </c>
      <c r="Q36" s="2156" t="n">
        <v>-3.0714726654</v>
      </c>
      <c r="R36" s="2156" t="n">
        <v>-33.869699454583</v>
      </c>
      <c r="S36" s="2157"/>
      <c r="T36" s="2156" t="n">
        <v>-0.00597121614564961</v>
      </c>
      <c r="U36" s="16"/>
    </row>
    <row r="37" customFormat="false" ht="15.75" hidden="false" customHeight="true" outlineLevel="0" collapsed="false">
      <c r="A37" s="2069" t="s">
        <v>1926</v>
      </c>
      <c r="B37" s="2060" t="s">
        <v>1273</v>
      </c>
      <c r="C37" s="2159" t="n">
        <v>398.404329253334</v>
      </c>
      <c r="D37" s="2159" t="n">
        <v>96.3584438446668</v>
      </c>
      <c r="E37" s="2156" t="n">
        <v>-302.045885408667</v>
      </c>
      <c r="F37" s="2156" t="n">
        <v>-75.8139064338844</v>
      </c>
      <c r="G37" s="2157"/>
      <c r="H37" s="2156" t="n">
        <v>-0.587204075750544</v>
      </c>
      <c r="I37" s="2160" t="s">
        <v>96</v>
      </c>
      <c r="J37" s="2161" t="s">
        <v>96</v>
      </c>
      <c r="K37" s="2162"/>
      <c r="L37" s="2162"/>
      <c r="M37" s="2126"/>
      <c r="N37" s="2162"/>
      <c r="O37" s="2160" t="s">
        <v>96</v>
      </c>
      <c r="P37" s="2161" t="s">
        <v>96</v>
      </c>
      <c r="Q37" s="2162"/>
      <c r="R37" s="2162"/>
      <c r="S37" s="2126"/>
      <c r="T37" s="2162"/>
      <c r="U37" s="16"/>
    </row>
    <row r="38" customFormat="false" ht="18.75" hidden="false" customHeight="true" outlineLevel="0" collapsed="false">
      <c r="A38" s="2069" t="s">
        <v>1927</v>
      </c>
      <c r="B38" s="2060" t="s">
        <v>1304</v>
      </c>
      <c r="C38" s="2159" t="n">
        <v>27.464737553</v>
      </c>
      <c r="D38" s="2159" t="n">
        <v>10.5438492536667</v>
      </c>
      <c r="E38" s="2156" t="n">
        <v>-16.9208882993333</v>
      </c>
      <c r="F38" s="2156" t="n">
        <v>-61.6095029733318</v>
      </c>
      <c r="G38" s="2157"/>
      <c r="H38" s="2156" t="n">
        <v>-0.0328957123890127</v>
      </c>
      <c r="I38" s="2160" t="s">
        <v>96</v>
      </c>
      <c r="J38" s="2161" t="s">
        <v>96</v>
      </c>
      <c r="K38" s="2162"/>
      <c r="L38" s="2162"/>
      <c r="M38" s="2126"/>
      <c r="N38" s="2162"/>
      <c r="O38" s="2160" t="s">
        <v>96</v>
      </c>
      <c r="P38" s="2161" t="s">
        <v>96</v>
      </c>
      <c r="Q38" s="2162"/>
      <c r="R38" s="2162"/>
      <c r="S38" s="2126"/>
      <c r="T38" s="2162"/>
      <c r="U38" s="16"/>
    </row>
    <row r="39" customFormat="false" ht="16.5" hidden="false" customHeight="true" outlineLevel="0" collapsed="false">
      <c r="A39" s="2069" t="s">
        <v>1928</v>
      </c>
      <c r="B39" s="2060" t="s">
        <v>1929</v>
      </c>
      <c r="C39" s="2159" t="n">
        <v>289.682738906</v>
      </c>
      <c r="D39" s="2159" t="n">
        <v>338.789786518334</v>
      </c>
      <c r="E39" s="2156" t="n">
        <v>49.107047612334</v>
      </c>
      <c r="F39" s="2156" t="n">
        <v>16.9520102570795</v>
      </c>
      <c r="G39" s="2157"/>
      <c r="H39" s="2156" t="n">
        <v>0.0954684698552463</v>
      </c>
      <c r="I39" s="2160" t="s">
        <v>1157</v>
      </c>
      <c r="J39" s="2161" t="s">
        <v>1157</v>
      </c>
      <c r="K39" s="2162"/>
      <c r="L39" s="2162"/>
      <c r="M39" s="2126"/>
      <c r="N39" s="2162"/>
      <c r="O39" s="2160" t="s">
        <v>1157</v>
      </c>
      <c r="P39" s="2161" t="s">
        <v>1157</v>
      </c>
      <c r="Q39" s="2162"/>
      <c r="R39" s="2162"/>
      <c r="S39" s="2126"/>
      <c r="T39" s="2162"/>
      <c r="U39" s="16"/>
    </row>
    <row r="40" customFormat="false" ht="16.5" hidden="false" customHeight="true" outlineLevel="0" collapsed="false">
      <c r="A40" s="2069" t="s">
        <v>1930</v>
      </c>
      <c r="B40" s="2060" t="s">
        <v>1931</v>
      </c>
      <c r="C40" s="2159" t="n">
        <v>130.657655109667</v>
      </c>
      <c r="D40" s="2159" t="n">
        <v>80.5012764783334</v>
      </c>
      <c r="E40" s="2156" t="n">
        <v>-50.1563786313336</v>
      </c>
      <c r="F40" s="2156" t="n">
        <v>-38.3876310876963</v>
      </c>
      <c r="G40" s="2157"/>
      <c r="H40" s="2156" t="n">
        <v>-0.0975084627203514</v>
      </c>
      <c r="I40" s="2160" t="s">
        <v>1157</v>
      </c>
      <c r="J40" s="2161" t="s">
        <v>1157</v>
      </c>
      <c r="K40" s="2162"/>
      <c r="L40" s="2162"/>
      <c r="M40" s="2126"/>
      <c r="N40" s="2162"/>
      <c r="O40" s="2160" t="s">
        <v>1157</v>
      </c>
      <c r="P40" s="2161" t="s">
        <v>1157</v>
      </c>
      <c r="Q40" s="2162"/>
      <c r="R40" s="2162"/>
      <c r="S40" s="2126"/>
      <c r="T40" s="2162"/>
      <c r="U40" s="16"/>
    </row>
    <row r="41" customFormat="false" ht="16.5" hidden="false" customHeight="true" outlineLevel="0" collapsed="false">
      <c r="A41" s="2146" t="s">
        <v>1932</v>
      </c>
      <c r="B41" s="2060" t="s">
        <v>1933</v>
      </c>
      <c r="C41" s="2161" t="s">
        <v>96</v>
      </c>
      <c r="D41" s="2161" t="s">
        <v>1153</v>
      </c>
      <c r="E41" s="2162"/>
      <c r="F41" s="2162"/>
      <c r="G41" s="2126"/>
      <c r="H41" s="2162"/>
      <c r="I41" s="2160" t="s">
        <v>96</v>
      </c>
      <c r="J41" s="2161" t="s">
        <v>1153</v>
      </c>
      <c r="K41" s="2162"/>
      <c r="L41" s="2162"/>
      <c r="M41" s="2126"/>
      <c r="N41" s="2162"/>
      <c r="O41" s="2160" t="s">
        <v>96</v>
      </c>
      <c r="P41" s="2161" t="s">
        <v>1153</v>
      </c>
      <c r="Q41" s="2162"/>
      <c r="R41" s="2162"/>
      <c r="S41" s="2126"/>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6"/>
      <c r="G1" s="2036"/>
      <c r="H1" s="2036"/>
      <c r="I1" s="2036"/>
      <c r="J1" s="2036"/>
      <c r="K1" s="2037"/>
      <c r="L1" s="2164"/>
      <c r="M1" s="2164"/>
      <c r="N1" s="1691"/>
      <c r="O1" s="1691"/>
      <c r="P1" s="1691"/>
      <c r="Q1" s="1691"/>
      <c r="S1" s="2038" t="s">
        <v>1877</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4" t="s">
        <v>1881</v>
      </c>
      <c r="J6" s="2044" t="s">
        <v>1882</v>
      </c>
      <c r="K6" s="2044" t="s">
        <v>1883</v>
      </c>
      <c r="L6" s="2044" t="s">
        <v>1884</v>
      </c>
      <c r="M6" s="2045" t="s">
        <v>1885</v>
      </c>
      <c r="N6" s="2046" t="s">
        <v>1886</v>
      </c>
      <c r="O6" s="2047" t="s">
        <v>1881</v>
      </c>
      <c r="P6" s="2044" t="s">
        <v>1882</v>
      </c>
      <c r="Q6" s="2043"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167" t="s">
        <v>1887</v>
      </c>
      <c r="J7" s="2167"/>
      <c r="K7" s="2167"/>
      <c r="L7" s="2049" t="s">
        <v>319</v>
      </c>
      <c r="M7" s="2049"/>
      <c r="N7" s="2049"/>
      <c r="O7" s="2167" t="s">
        <v>1887</v>
      </c>
      <c r="P7" s="2167"/>
      <c r="Q7" s="2167"/>
      <c r="R7" s="2049" t="s">
        <v>319</v>
      </c>
      <c r="S7" s="2049"/>
      <c r="T7" s="2049"/>
    </row>
    <row r="8" customFormat="false" ht="16.5" hidden="false" customHeight="true" outlineLevel="0" collapsed="false">
      <c r="A8" s="2059" t="s">
        <v>1685</v>
      </c>
      <c r="B8" s="2087"/>
      <c r="C8" s="2061" t="n">
        <v>18.9250285714286</v>
      </c>
      <c r="D8" s="2062" t="n">
        <v>18.9250285714286</v>
      </c>
      <c r="E8" s="2064"/>
      <c r="F8" s="2064"/>
      <c r="G8" s="2065"/>
      <c r="H8" s="2066"/>
      <c r="I8" s="2071" t="n">
        <v>490.546051188371</v>
      </c>
      <c r="J8" s="2068" t="n">
        <v>490.546051188371</v>
      </c>
      <c r="K8" s="2064"/>
      <c r="L8" s="2064"/>
      <c r="M8" s="2065"/>
      <c r="N8" s="2066"/>
      <c r="O8" s="2067" t="n">
        <v>237.480925</v>
      </c>
      <c r="P8" s="2068" t="n">
        <v>237.480925</v>
      </c>
      <c r="Q8" s="2064"/>
      <c r="R8" s="2168"/>
      <c r="S8" s="2169"/>
      <c r="T8" s="2066"/>
    </row>
    <row r="9" customFormat="false" ht="15.75" hidden="false" customHeight="true" outlineLevel="0" collapsed="false">
      <c r="A9" s="2069" t="s">
        <v>1935</v>
      </c>
      <c r="B9" s="2060" t="s">
        <v>1936</v>
      </c>
      <c r="C9" s="2071" t="n">
        <v>1.23788571428571</v>
      </c>
      <c r="D9" s="2068" t="n">
        <v>1.23788571428571</v>
      </c>
      <c r="E9" s="2064"/>
      <c r="F9" s="2064"/>
      <c r="G9" s="2065"/>
      <c r="H9" s="2066"/>
      <c r="I9" s="2071" t="n">
        <v>378.3024</v>
      </c>
      <c r="J9" s="2068" t="n">
        <v>378.3024</v>
      </c>
      <c r="K9" s="2064"/>
      <c r="L9" s="2064"/>
      <c r="M9" s="2065"/>
      <c r="N9" s="2066"/>
      <c r="O9" s="2170"/>
      <c r="P9" s="2132"/>
      <c r="Q9" s="2099"/>
      <c r="R9" s="2171"/>
      <c r="S9" s="2172"/>
      <c r="T9" s="2145"/>
    </row>
    <row r="10" customFormat="false" ht="15.75" hidden="false" customHeight="true" outlineLevel="0" collapsed="false">
      <c r="A10" s="2069" t="s">
        <v>1937</v>
      </c>
      <c r="B10" s="2075" t="s">
        <v>1938</v>
      </c>
      <c r="C10" s="2173"/>
      <c r="D10" s="2133"/>
      <c r="E10" s="2125"/>
      <c r="F10" s="2133"/>
      <c r="G10" s="2138"/>
      <c r="H10" s="2139"/>
      <c r="I10" s="2174" t="n">
        <v>32.1090000008715</v>
      </c>
      <c r="J10" s="2074" t="n">
        <v>32.1090000008715</v>
      </c>
      <c r="K10" s="2064"/>
      <c r="L10" s="2134"/>
      <c r="M10" s="2140"/>
      <c r="N10" s="2141"/>
      <c r="O10" s="2175" t="n">
        <v>204.380675</v>
      </c>
      <c r="P10" s="2074" t="n">
        <v>204.380675</v>
      </c>
      <c r="Q10" s="2064"/>
      <c r="R10" s="2176"/>
      <c r="S10" s="2177"/>
      <c r="T10" s="2096"/>
    </row>
    <row r="11" customFormat="false" ht="15.75" hidden="false" customHeight="true" outlineLevel="0" collapsed="false">
      <c r="A11" s="2069" t="s">
        <v>1939</v>
      </c>
      <c r="B11" s="2075" t="s">
        <v>1556</v>
      </c>
      <c r="C11" s="2076" t="n">
        <v>17.6871428571429</v>
      </c>
      <c r="D11" s="2074" t="n">
        <v>17.6871428571429</v>
      </c>
      <c r="E11" s="2064"/>
      <c r="F11" s="2064"/>
      <c r="G11" s="2065"/>
      <c r="H11" s="2066"/>
      <c r="I11" s="2076" t="n">
        <v>3.92670118749999</v>
      </c>
      <c r="J11" s="2074" t="n">
        <v>3.92670118749999</v>
      </c>
      <c r="K11" s="2064"/>
      <c r="L11" s="2064"/>
      <c r="M11" s="2065"/>
      <c r="N11" s="2066"/>
      <c r="O11" s="2073" t="n">
        <v>17.4437</v>
      </c>
      <c r="P11" s="2074" t="n">
        <v>17.4437</v>
      </c>
      <c r="Q11" s="2064"/>
      <c r="R11" s="2178"/>
      <c r="S11" s="2179"/>
      <c r="T11" s="2096"/>
    </row>
    <row r="12" customFormat="false" ht="16.5" hidden="false" customHeight="true" outlineLevel="0" collapsed="false">
      <c r="A12" s="2146" t="s">
        <v>1940</v>
      </c>
      <c r="B12" s="2147" t="s">
        <v>529</v>
      </c>
      <c r="C12" s="2081" t="s">
        <v>96</v>
      </c>
      <c r="D12" s="2082" t="s">
        <v>96</v>
      </c>
      <c r="E12" s="2083"/>
      <c r="F12" s="2083"/>
      <c r="G12" s="2084"/>
      <c r="H12" s="2085"/>
      <c r="I12" s="2081" t="n">
        <v>76.20795</v>
      </c>
      <c r="J12" s="2082" t="n">
        <v>76.20795</v>
      </c>
      <c r="K12" s="2083"/>
      <c r="L12" s="2083"/>
      <c r="M12" s="2084"/>
      <c r="N12" s="2085"/>
      <c r="O12" s="2086" t="n">
        <v>15.65655</v>
      </c>
      <c r="P12" s="2082" t="n">
        <v>15.65655</v>
      </c>
      <c r="Q12" s="2083"/>
      <c r="R12" s="2180"/>
      <c r="S12" s="2181"/>
      <c r="T12" s="2085"/>
    </row>
    <row r="13" customFormat="false" ht="15.75" hidden="false" customHeight="true" outlineLevel="0" collapsed="false">
      <c r="A13" s="2182" t="s">
        <v>1941</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2</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4399.677231372</v>
      </c>
      <c r="D16" s="2201" t="n">
        <v>4399.09807321371</v>
      </c>
      <c r="E16" s="2202" t="n">
        <v>-0.57915815829</v>
      </c>
      <c r="F16" s="2202" t="n">
        <v>-0.0131636510551303</v>
      </c>
      <c r="G16" s="2203" t="n">
        <v>-0.00110098356382103</v>
      </c>
      <c r="H16" s="2204" t="n">
        <v>-0.00112593499028114</v>
      </c>
      <c r="I16" s="2200" t="n">
        <v>1.53914961189833</v>
      </c>
      <c r="J16" s="2201" t="n">
        <v>1.53914961167035</v>
      </c>
      <c r="K16" s="2202" t="n">
        <v>-2.2798E-010</v>
      </c>
      <c r="L16" s="2202" t="n">
        <v>-1.48119506443989E-008</v>
      </c>
      <c r="M16" s="2203" t="n">
        <v>-4.3339151713069E-013</v>
      </c>
      <c r="N16" s="2204" t="n">
        <v>-4.43213404508E-013</v>
      </c>
      <c r="O16" s="2205" t="n">
        <v>42.85477958973</v>
      </c>
      <c r="P16" s="2201" t="n">
        <v>42.8491383360845</v>
      </c>
      <c r="Q16" s="2202" t="n">
        <v>-0.0056412536456</v>
      </c>
      <c r="R16" s="2206" t="n">
        <v>-0.0131636510549259</v>
      </c>
      <c r="S16" s="2207" t="n">
        <v>-1.0724061215833E-005</v>
      </c>
      <c r="T16" s="2208" t="n">
        <v>-1.09670990172802E-005</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3</v>
      </c>
      <c r="B18" s="2220"/>
      <c r="C18" s="2221" t="n">
        <v>2792.75805000167</v>
      </c>
      <c r="D18" s="2222" t="n">
        <v>2959.84812600167</v>
      </c>
      <c r="E18" s="2223" t="n">
        <v>167.090076</v>
      </c>
      <c r="F18" s="2224" t="n">
        <v>5.98297715048749</v>
      </c>
      <c r="G18" s="2225" t="n">
        <v>0.317639361062908</v>
      </c>
      <c r="H18" s="2226" t="n">
        <v>0.324837974574351</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4</v>
      </c>
      <c r="P20" s="2240"/>
      <c r="Q20" s="2240"/>
      <c r="R20" s="2240"/>
      <c r="S20" s="2240"/>
      <c r="T20" s="2240"/>
    </row>
    <row r="21" customFormat="false" ht="80.1" hidden="false" customHeight="true" outlineLevel="0" collapsed="false">
      <c r="A21" s="2239"/>
      <c r="B21" s="2239"/>
      <c r="C21" s="2044" t="s">
        <v>1881</v>
      </c>
      <c r="D21" s="2044" t="s">
        <v>1882</v>
      </c>
      <c r="E21" s="2044" t="s">
        <v>1883</v>
      </c>
      <c r="F21" s="2044" t="s">
        <v>1884</v>
      </c>
      <c r="G21" s="2045" t="s">
        <v>1885</v>
      </c>
      <c r="H21" s="2046" t="s">
        <v>1886</v>
      </c>
      <c r="I21" s="2044" t="s">
        <v>1881</v>
      </c>
      <c r="J21" s="2044" t="s">
        <v>1882</v>
      </c>
      <c r="K21" s="2044" t="s">
        <v>1883</v>
      </c>
      <c r="L21" s="2044" t="s">
        <v>1884</v>
      </c>
      <c r="M21" s="2045" t="s">
        <v>1885</v>
      </c>
      <c r="N21" s="2046" t="s">
        <v>1886</v>
      </c>
      <c r="O21" s="2044" t="s">
        <v>1881</v>
      </c>
      <c r="P21" s="2044" t="s">
        <v>1882</v>
      </c>
      <c r="Q21" s="2043" t="s">
        <v>1883</v>
      </c>
      <c r="R21" s="2044" t="s">
        <v>1884</v>
      </c>
      <c r="S21" s="2045" t="s">
        <v>1885</v>
      </c>
      <c r="T21" s="2046" t="s">
        <v>1886</v>
      </c>
    </row>
    <row r="22" customFormat="false" ht="15" hidden="false" customHeight="true" outlineLevel="0" collapsed="false">
      <c r="A22" s="2241"/>
      <c r="B22" s="2241"/>
      <c r="C22" s="2048" t="s">
        <v>1887</v>
      </c>
      <c r="D22" s="2048"/>
      <c r="E22" s="2048"/>
      <c r="F22" s="2049" t="s">
        <v>319</v>
      </c>
      <c r="G22" s="2049"/>
      <c r="H22" s="2049"/>
      <c r="I22" s="2167" t="s">
        <v>1945</v>
      </c>
      <c r="J22" s="2167"/>
      <c r="K22" s="2167"/>
      <c r="L22" s="2049" t="s">
        <v>319</v>
      </c>
      <c r="M22" s="2049"/>
      <c r="N22" s="2049"/>
      <c r="O22" s="2167" t="s">
        <v>1887</v>
      </c>
      <c r="P22" s="2167"/>
      <c r="Q22" s="2167"/>
      <c r="R22" s="2049" t="s">
        <v>319</v>
      </c>
      <c r="S22" s="2049"/>
      <c r="T22" s="2049"/>
    </row>
    <row r="23" customFormat="false" ht="15" hidden="false" customHeight="true" outlineLevel="0" collapsed="false">
      <c r="A23" s="2242" t="s">
        <v>1946</v>
      </c>
      <c r="B23" s="2243"/>
      <c r="C23" s="2244" t="n">
        <v>500.041134464334</v>
      </c>
      <c r="D23" s="2245" t="n">
        <v>500.771055030199</v>
      </c>
      <c r="E23" s="2246" t="n">
        <v>0.729920565865</v>
      </c>
      <c r="F23" s="2246" t="n">
        <v>0.145972104204378</v>
      </c>
      <c r="G23" s="2247" t="n">
        <v>0.00138758391712046</v>
      </c>
      <c r="H23" s="2248" t="n">
        <v>0.00141903052468389</v>
      </c>
      <c r="I23" s="2245" t="n">
        <v>52.4789640196056</v>
      </c>
      <c r="J23" s="2245" t="n">
        <v>52.4789640196056</v>
      </c>
      <c r="K23" s="2246"/>
      <c r="L23" s="2246"/>
      <c r="M23" s="2247"/>
      <c r="N23" s="2248"/>
      <c r="O23" s="2245" t="n">
        <v>235.06455986153</v>
      </c>
      <c r="P23" s="2245" t="n">
        <v>235.06455986153</v>
      </c>
      <c r="Q23" s="2246"/>
      <c r="R23" s="2249"/>
      <c r="S23" s="2250"/>
      <c r="T23" s="2248"/>
    </row>
    <row r="24" customFormat="false" ht="15" hidden="false" customHeight="true" outlineLevel="0" collapsed="false">
      <c r="A24" s="2251" t="s">
        <v>1947</v>
      </c>
      <c r="B24" s="2060" t="s">
        <v>595</v>
      </c>
      <c r="C24" s="2252"/>
      <c r="D24" s="2253"/>
      <c r="E24" s="2253"/>
      <c r="F24" s="2253"/>
      <c r="G24" s="2254"/>
      <c r="H24" s="2255"/>
      <c r="I24" s="2071" t="n">
        <v>9.83004</v>
      </c>
      <c r="J24" s="2068" t="n">
        <v>9.83004</v>
      </c>
      <c r="K24" s="2064"/>
      <c r="L24" s="2256"/>
      <c r="M24" s="2257"/>
      <c r="N24" s="2258"/>
      <c r="O24" s="2132"/>
      <c r="P24" s="2132"/>
      <c r="Q24" s="2132"/>
      <c r="R24" s="2132"/>
      <c r="S24" s="2144"/>
      <c r="T24" s="2145"/>
    </row>
    <row r="25" customFormat="false" ht="16.5" hidden="false" customHeight="true" outlineLevel="0" collapsed="false">
      <c r="A25" s="2259" t="s">
        <v>1948</v>
      </c>
      <c r="B25" s="2077" t="s">
        <v>1949</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0</v>
      </c>
      <c r="B26" s="2077" t="s">
        <v>1951</v>
      </c>
      <c r="C26" s="2260" t="n">
        <v>500.041134464334</v>
      </c>
      <c r="D26" s="2074" t="n">
        <v>500.771055030199</v>
      </c>
      <c r="E26" s="2072" t="n">
        <v>0.729920565865</v>
      </c>
      <c r="F26" s="2072" t="n">
        <v>0.145972104204378</v>
      </c>
      <c r="G26" s="2095" t="n">
        <v>0.00138758391712046</v>
      </c>
      <c r="H26" s="2096" t="n">
        <v>0.00141903052468389</v>
      </c>
      <c r="I26" s="2076" t="n">
        <v>42.6489240196056</v>
      </c>
      <c r="J26" s="2074" t="n">
        <v>42.6489240196056</v>
      </c>
      <c r="K26" s="2072"/>
      <c r="L26" s="2072"/>
      <c r="M26" s="2095"/>
      <c r="N26" s="2096"/>
      <c r="O26" s="2076" t="n">
        <v>115.32555986153</v>
      </c>
      <c r="P26" s="2074" t="n">
        <v>115.32555986153</v>
      </c>
      <c r="Q26" s="2072"/>
      <c r="R26" s="2261"/>
      <c r="S26" s="2262"/>
      <c r="T26" s="2096"/>
    </row>
    <row r="27" customFormat="false" ht="15.75" hidden="false" customHeight="true" outlineLevel="0" collapsed="false">
      <c r="A27" s="2263" t="s">
        <v>1912</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2</v>
      </c>
      <c r="B28" s="2274"/>
      <c r="C28" s="2275" t="n">
        <v>1285.88810454948</v>
      </c>
      <c r="D28" s="2276" t="n">
        <v>1297.71718048718</v>
      </c>
      <c r="E28" s="2223" t="n">
        <v>11.8290759377</v>
      </c>
      <c r="F28" s="2223" t="n">
        <v>0.91991487407409</v>
      </c>
      <c r="G28" s="2277" t="n">
        <v>0.0224871531138429</v>
      </c>
      <c r="H28" s="2278" t="n">
        <v>0.0229967761142718</v>
      </c>
      <c r="I28" s="2276" t="n">
        <v>45.41944620896</v>
      </c>
      <c r="J28" s="2276" t="n">
        <v>45.41944620896</v>
      </c>
      <c r="K28" s="2223"/>
      <c r="L28" s="2223"/>
      <c r="M28" s="2277"/>
      <c r="N28" s="2278"/>
      <c r="O28" s="2276" t="n">
        <v>423.855984</v>
      </c>
      <c r="P28" s="2276" t="n">
        <v>423.855984</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1</v>
      </c>
      <c r="F30" s="2288"/>
      <c r="G30" s="2289" t="s">
        <v>1882</v>
      </c>
      <c r="H30" s="2289"/>
      <c r="I30" s="2290" t="s">
        <v>1883</v>
      </c>
      <c r="J30" s="2291" t="s">
        <v>1953</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7</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4</v>
      </c>
      <c r="C32" s="2303"/>
      <c r="D32" s="2304"/>
      <c r="E32" s="2067" t="n">
        <v>51892.7435553289</v>
      </c>
      <c r="F32" s="2067"/>
      <c r="G32" s="2071" t="n">
        <v>51437.9749531886</v>
      </c>
      <c r="H32" s="2071"/>
      <c r="I32" s="2305" t="n">
        <v>-454.7686021403</v>
      </c>
      <c r="J32" s="2306" t="n">
        <v>-0.876362610613224</v>
      </c>
      <c r="K32" s="2300"/>
      <c r="L32" s="2300"/>
      <c r="M32" s="2238"/>
      <c r="N32" s="2238"/>
      <c r="O32" s="2238"/>
      <c r="P32" s="2238"/>
      <c r="Q32" s="2238"/>
      <c r="R32" s="2238"/>
      <c r="S32" s="2238"/>
      <c r="T32" s="2301"/>
    </row>
    <row r="33" customFormat="false" ht="18.75" hidden="false" customHeight="true" outlineLevel="0" collapsed="false">
      <c r="A33" s="2307"/>
      <c r="B33" s="2308" t="s">
        <v>1955</v>
      </c>
      <c r="C33" s="2309"/>
      <c r="D33" s="2310"/>
      <c r="E33" s="2311" t="n">
        <v>52547.7043188079</v>
      </c>
      <c r="F33" s="2311"/>
      <c r="G33" s="2081" t="n">
        <v>52603.7061152846</v>
      </c>
      <c r="H33" s="2081"/>
      <c r="I33" s="2312" t="n">
        <v>56.0017964767</v>
      </c>
      <c r="J33" s="2313" t="n">
        <v>0.1065732503497</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6</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7</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8</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9</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0</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1</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2</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4</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c r="B8" s="1223" t="s">
        <v>1974</v>
      </c>
      <c r="C8" s="1223" t="s">
        <v>1831</v>
      </c>
      <c r="D8" s="2336"/>
      <c r="E8" s="2336"/>
      <c r="F8" s="2336"/>
      <c r="G8" s="2337"/>
      <c r="H8" s="2338"/>
    </row>
    <row r="9" customFormat="false" ht="12.75" hidden="false" customHeight="true" outlineLevel="0" collapsed="false">
      <c r="A9" s="2335"/>
      <c r="B9" s="1223" t="s">
        <v>1974</v>
      </c>
      <c r="C9" s="1223" t="s">
        <v>1831</v>
      </c>
      <c r="D9" s="2336"/>
      <c r="E9" s="2336"/>
      <c r="F9" s="2336"/>
      <c r="G9" s="2337"/>
      <c r="H9" s="2338"/>
    </row>
    <row r="10" customFormat="false" ht="12.75" hidden="false" customHeight="true" outlineLevel="0" collapsed="false">
      <c r="A10" s="2335"/>
      <c r="B10" s="1223" t="s">
        <v>1974</v>
      </c>
      <c r="C10" s="1223" t="s">
        <v>1843</v>
      </c>
      <c r="D10" s="2336"/>
      <c r="E10" s="2336"/>
      <c r="F10" s="2336"/>
      <c r="G10" s="2337"/>
      <c r="H10" s="2338"/>
    </row>
    <row r="11" customFormat="false" ht="12.75" hidden="false" customHeight="true" outlineLevel="0" collapsed="false">
      <c r="A11" s="2335"/>
      <c r="B11" s="1223" t="s">
        <v>1974</v>
      </c>
      <c r="C11" s="1223" t="s">
        <v>1834</v>
      </c>
      <c r="D11" s="2336"/>
      <c r="E11" s="2336"/>
      <c r="F11" s="2336"/>
      <c r="G11" s="2337"/>
      <c r="H11" s="2338"/>
    </row>
    <row r="12" customFormat="false" ht="12.75" hidden="false" customHeight="true" outlineLevel="0" collapsed="false">
      <c r="A12" s="2335"/>
      <c r="B12" s="1223" t="s">
        <v>1974</v>
      </c>
      <c r="C12" s="1223" t="s">
        <v>706</v>
      </c>
      <c r="D12" s="2336"/>
      <c r="E12" s="2336"/>
      <c r="F12" s="2336"/>
      <c r="G12" s="2337"/>
      <c r="H12" s="2338"/>
    </row>
    <row r="13" customFormat="false" ht="12.75" hidden="false" customHeight="true" outlineLevel="0" collapsed="false">
      <c r="A13" s="2335"/>
      <c r="B13" s="1223" t="s">
        <v>1974</v>
      </c>
      <c r="C13" s="1223" t="s">
        <v>706</v>
      </c>
      <c r="D13" s="2336"/>
      <c r="E13" s="2336"/>
      <c r="F13" s="2336"/>
      <c r="G13" s="2337"/>
      <c r="H13" s="2338"/>
    </row>
    <row r="14" customFormat="false" ht="12.75" hidden="false" customHeight="true" outlineLevel="0" collapsed="false">
      <c r="A14" s="2335"/>
      <c r="B14" s="1223" t="s">
        <v>1974</v>
      </c>
      <c r="C14" s="1223" t="s">
        <v>610</v>
      </c>
      <c r="D14" s="2336"/>
      <c r="E14" s="2336"/>
      <c r="F14" s="2336"/>
      <c r="G14" s="2337"/>
      <c r="H14" s="2338"/>
    </row>
    <row r="15" customFormat="false" ht="12.75" hidden="false" customHeight="true" outlineLevel="0" collapsed="false">
      <c r="A15" s="2335"/>
      <c r="B15" s="1223" t="s">
        <v>1974</v>
      </c>
      <c r="C15" s="1223" t="s">
        <v>613</v>
      </c>
      <c r="D15" s="2336"/>
      <c r="E15" s="2336"/>
      <c r="F15" s="2336"/>
      <c r="G15" s="2337"/>
      <c r="H15" s="2338"/>
    </row>
    <row r="16" customFormat="false" ht="12.75" hidden="false" customHeight="true" outlineLevel="0" collapsed="false">
      <c r="A16" s="2335"/>
      <c r="B16" s="1223" t="s">
        <v>1974</v>
      </c>
      <c r="C16" s="1223" t="s">
        <v>615</v>
      </c>
      <c r="D16" s="2336"/>
      <c r="E16" s="2336"/>
      <c r="F16" s="2336"/>
      <c r="G16" s="2337"/>
      <c r="H16" s="2338"/>
    </row>
    <row r="17" customFormat="false" ht="12.75" hidden="false" customHeight="true" outlineLevel="0" collapsed="false">
      <c r="A17" s="2335"/>
      <c r="B17" s="1223" t="s">
        <v>1974</v>
      </c>
      <c r="C17" s="1223" t="s">
        <v>618</v>
      </c>
      <c r="D17" s="2336"/>
      <c r="E17" s="2336"/>
      <c r="F17" s="2336"/>
      <c r="G17" s="2337"/>
      <c r="H17" s="2338"/>
    </row>
    <row r="18" customFormat="false" ht="12.75" hidden="false" customHeight="true" outlineLevel="0" collapsed="false">
      <c r="A18" s="2335" t="s">
        <v>1975</v>
      </c>
      <c r="B18" s="1223" t="s">
        <v>1976</v>
      </c>
      <c r="C18" s="1223" t="s">
        <v>1831</v>
      </c>
      <c r="D18" s="2336"/>
      <c r="E18" s="2336"/>
      <c r="F18" s="2336"/>
      <c r="G18" s="2337"/>
      <c r="H18" s="2338"/>
    </row>
    <row r="19" customFormat="false" ht="12.75" hidden="false" customHeight="true" outlineLevel="0" collapsed="false">
      <c r="A19" s="2335" t="s">
        <v>1975</v>
      </c>
      <c r="B19" s="1223" t="s">
        <v>1976</v>
      </c>
      <c r="C19" s="1223" t="s">
        <v>1843</v>
      </c>
      <c r="D19" s="2336"/>
      <c r="E19" s="2336"/>
      <c r="F19" s="2336"/>
      <c r="G19" s="2337"/>
      <c r="H19" s="2338"/>
    </row>
    <row r="20" customFormat="false" ht="12.75" hidden="false" customHeight="true" outlineLevel="0" collapsed="false">
      <c r="A20" s="2335" t="s">
        <v>1975</v>
      </c>
      <c r="B20" s="1223" t="s">
        <v>1976</v>
      </c>
      <c r="C20" s="1223" t="s">
        <v>1834</v>
      </c>
      <c r="D20" s="2336"/>
      <c r="E20" s="2336"/>
      <c r="F20" s="2336"/>
      <c r="G20" s="2337"/>
      <c r="H20" s="2338"/>
    </row>
    <row r="21" customFormat="false" ht="12.75" hidden="false" customHeight="true" outlineLevel="0" collapsed="false">
      <c r="A21" s="2335" t="s">
        <v>1977</v>
      </c>
      <c r="B21" s="1223" t="s">
        <v>1978</v>
      </c>
      <c r="C21" s="1223" t="s">
        <v>1831</v>
      </c>
      <c r="D21" s="2336"/>
      <c r="E21" s="2336"/>
      <c r="F21" s="2336"/>
      <c r="G21" s="2337"/>
      <c r="H21" s="2338"/>
    </row>
    <row r="22" customFormat="false" ht="12.75" hidden="false" customHeight="true" outlineLevel="0" collapsed="false">
      <c r="A22" s="2335" t="s">
        <v>1977</v>
      </c>
      <c r="B22" s="1223" t="s">
        <v>1978</v>
      </c>
      <c r="C22" s="1223" t="s">
        <v>1843</v>
      </c>
      <c r="D22" s="2336"/>
      <c r="E22" s="2336"/>
      <c r="F22" s="2336"/>
      <c r="G22" s="2337"/>
      <c r="H22" s="2338"/>
    </row>
    <row r="23" customFormat="false" ht="12.75" hidden="false" customHeight="true" outlineLevel="0" collapsed="false">
      <c r="A23" s="2335" t="s">
        <v>1977</v>
      </c>
      <c r="B23" s="1223" t="s">
        <v>1978</v>
      </c>
      <c r="C23" s="1223" t="s">
        <v>1834</v>
      </c>
      <c r="D23" s="2336"/>
      <c r="E23" s="2336"/>
      <c r="F23" s="2336"/>
      <c r="G23" s="2337"/>
      <c r="H23" s="2338"/>
    </row>
    <row r="24" customFormat="false" ht="12.75" hidden="false" customHeight="true" outlineLevel="0" collapsed="false">
      <c r="A24" s="2335" t="s">
        <v>1979</v>
      </c>
      <c r="B24" s="1223" t="s">
        <v>1891</v>
      </c>
      <c r="C24" s="1223" t="s">
        <v>1831</v>
      </c>
      <c r="D24" s="2336"/>
      <c r="E24" s="2336"/>
      <c r="F24" s="2336"/>
      <c r="G24" s="2337"/>
      <c r="H24" s="2338"/>
    </row>
    <row r="25" customFormat="false" ht="12.75" hidden="false" customHeight="true" outlineLevel="0" collapsed="false">
      <c r="A25" s="2335" t="s">
        <v>1979</v>
      </c>
      <c r="B25" s="1223" t="s">
        <v>1891</v>
      </c>
      <c r="C25" s="1223" t="s">
        <v>1843</v>
      </c>
      <c r="D25" s="2336"/>
      <c r="E25" s="2336"/>
      <c r="F25" s="2336"/>
      <c r="G25" s="2337"/>
      <c r="H25" s="2338"/>
    </row>
    <row r="26" customFormat="false" ht="12.75" hidden="false" customHeight="true" outlineLevel="0" collapsed="false">
      <c r="A26" s="2335" t="s">
        <v>1979</v>
      </c>
      <c r="B26" s="1223" t="s">
        <v>1891</v>
      </c>
      <c r="C26" s="1223" t="s">
        <v>1834</v>
      </c>
      <c r="D26" s="2336"/>
      <c r="E26" s="2336"/>
      <c r="F26" s="2336"/>
      <c r="G26" s="2337"/>
      <c r="H26" s="2338"/>
    </row>
    <row r="27" customFormat="false" ht="12.75" hidden="false" customHeight="true" outlineLevel="0" collapsed="false">
      <c r="A27" s="2335" t="s">
        <v>1980</v>
      </c>
      <c r="B27" s="1223" t="s">
        <v>1981</v>
      </c>
      <c r="C27" s="1223" t="s">
        <v>1831</v>
      </c>
      <c r="D27" s="2336"/>
      <c r="E27" s="2336"/>
      <c r="F27" s="2336"/>
      <c r="G27" s="2337"/>
      <c r="H27" s="2338"/>
    </row>
    <row r="28" customFormat="false" ht="12.75" hidden="false" customHeight="true" outlineLevel="0" collapsed="false">
      <c r="A28" s="2335" t="s">
        <v>1980</v>
      </c>
      <c r="B28" s="1223" t="s">
        <v>1981</v>
      </c>
      <c r="C28" s="1223" t="s">
        <v>1843</v>
      </c>
      <c r="D28" s="2336"/>
      <c r="E28" s="2336"/>
      <c r="F28" s="2336"/>
      <c r="G28" s="2337"/>
      <c r="H28" s="2338"/>
    </row>
    <row r="29" customFormat="false" ht="12.75" hidden="false" customHeight="true" outlineLevel="0" collapsed="false">
      <c r="A29" s="2335" t="s">
        <v>1980</v>
      </c>
      <c r="B29" s="1223" t="s">
        <v>1981</v>
      </c>
      <c r="C29" s="1223" t="s">
        <v>1834</v>
      </c>
      <c r="D29" s="2336"/>
      <c r="E29" s="2336"/>
      <c r="F29" s="2336"/>
      <c r="G29" s="2337"/>
      <c r="H29" s="2338"/>
    </row>
    <row r="30" customFormat="false" ht="12.75" hidden="false" customHeight="true" outlineLevel="0" collapsed="false">
      <c r="A30" s="2335" t="s">
        <v>1982</v>
      </c>
      <c r="B30" s="1223" t="s">
        <v>1895</v>
      </c>
      <c r="C30" s="1223" t="s">
        <v>1831</v>
      </c>
      <c r="D30" s="2336"/>
      <c r="E30" s="2336"/>
      <c r="F30" s="2336"/>
      <c r="G30" s="2337"/>
      <c r="H30" s="2338"/>
    </row>
    <row r="31" customFormat="false" ht="12.75" hidden="false" customHeight="true" outlineLevel="0" collapsed="false">
      <c r="A31" s="2335" t="s">
        <v>1982</v>
      </c>
      <c r="B31" s="1223" t="s">
        <v>1895</v>
      </c>
      <c r="C31" s="1223" t="s">
        <v>1843</v>
      </c>
      <c r="D31" s="2336"/>
      <c r="E31" s="2336"/>
      <c r="F31" s="2336"/>
      <c r="G31" s="2337"/>
      <c r="H31" s="2338"/>
    </row>
    <row r="32" customFormat="false" ht="12.75" hidden="false" customHeight="true" outlineLevel="0" collapsed="false">
      <c r="A32" s="2335" t="s">
        <v>1982</v>
      </c>
      <c r="B32" s="1223" t="s">
        <v>1895</v>
      </c>
      <c r="C32" s="1223" t="s">
        <v>1834</v>
      </c>
      <c r="D32" s="2336"/>
      <c r="E32" s="2336"/>
      <c r="F32" s="2336"/>
      <c r="G32" s="2337"/>
      <c r="H32" s="2338"/>
    </row>
    <row r="33" customFormat="false" ht="12.75" hidden="false" customHeight="true" outlineLevel="0" collapsed="false">
      <c r="A33" s="2335" t="s">
        <v>1983</v>
      </c>
      <c r="B33" s="1223" t="s">
        <v>1897</v>
      </c>
      <c r="C33" s="1223" t="s">
        <v>1831</v>
      </c>
      <c r="D33" s="2336"/>
      <c r="E33" s="2336"/>
      <c r="F33" s="2336"/>
      <c r="G33" s="2337"/>
      <c r="H33" s="2338"/>
    </row>
    <row r="34" customFormat="false" ht="12.75" hidden="false" customHeight="true" outlineLevel="0" collapsed="false">
      <c r="A34" s="2335" t="s">
        <v>1983</v>
      </c>
      <c r="B34" s="1223" t="s">
        <v>1897</v>
      </c>
      <c r="C34" s="1223" t="s">
        <v>1843</v>
      </c>
      <c r="D34" s="2336"/>
      <c r="E34" s="2336"/>
      <c r="F34" s="2336"/>
      <c r="G34" s="2337"/>
      <c r="H34" s="2338"/>
    </row>
    <row r="35" customFormat="false" ht="12.75" hidden="false" customHeight="true" outlineLevel="0" collapsed="false">
      <c r="A35" s="2335" t="s">
        <v>1983</v>
      </c>
      <c r="B35" s="1223" t="s">
        <v>1897</v>
      </c>
      <c r="C35" s="1223" t="s">
        <v>1834</v>
      </c>
      <c r="D35" s="2336"/>
      <c r="E35" s="2336"/>
      <c r="F35" s="2336"/>
      <c r="G35" s="2337"/>
      <c r="H35" s="2338"/>
    </row>
    <row r="36" customFormat="false" ht="12.75" hidden="false" customHeight="true" outlineLevel="0" collapsed="false">
      <c r="A36" s="2335" t="s">
        <v>1984</v>
      </c>
      <c r="B36" s="1223" t="s">
        <v>1985</v>
      </c>
      <c r="C36" s="1223" t="s">
        <v>1831</v>
      </c>
      <c r="D36" s="2336"/>
      <c r="E36" s="2336"/>
      <c r="F36" s="2336"/>
      <c r="G36" s="2337"/>
      <c r="H36" s="2338"/>
    </row>
    <row r="37" customFormat="false" ht="12.75" hidden="false" customHeight="true" outlineLevel="0" collapsed="false">
      <c r="A37" s="2335" t="s">
        <v>1984</v>
      </c>
      <c r="B37" s="1223" t="s">
        <v>1985</v>
      </c>
      <c r="C37" s="1223" t="s">
        <v>1843</v>
      </c>
      <c r="D37" s="2336"/>
      <c r="E37" s="2336"/>
      <c r="F37" s="2336"/>
      <c r="G37" s="2337"/>
      <c r="H37" s="2338"/>
    </row>
    <row r="38" customFormat="false" ht="12.75" hidden="false" customHeight="true" outlineLevel="0" collapsed="false">
      <c r="A38" s="2335" t="s">
        <v>1984</v>
      </c>
      <c r="B38" s="1223" t="s">
        <v>1985</v>
      </c>
      <c r="C38" s="1223" t="s">
        <v>1834</v>
      </c>
      <c r="D38" s="2336"/>
      <c r="E38" s="2336"/>
      <c r="F38" s="2336"/>
      <c r="G38" s="2337"/>
      <c r="H38" s="2338"/>
    </row>
    <row r="39" customFormat="false" ht="12.75" hidden="false" customHeight="true" outlineLevel="0" collapsed="false">
      <c r="A39" s="2335" t="s">
        <v>1986</v>
      </c>
      <c r="B39" s="1223" t="s">
        <v>1900</v>
      </c>
      <c r="C39" s="1223" t="s">
        <v>1831</v>
      </c>
      <c r="D39" s="2336"/>
      <c r="E39" s="2336"/>
      <c r="F39" s="2336"/>
      <c r="G39" s="2337"/>
      <c r="H39" s="2338"/>
    </row>
    <row r="40" customFormat="false" ht="12.75" hidden="false" customHeight="true" outlineLevel="0" collapsed="false">
      <c r="A40" s="2335" t="s">
        <v>1986</v>
      </c>
      <c r="B40" s="1223" t="s">
        <v>1900</v>
      </c>
      <c r="C40" s="1223" t="s">
        <v>1843</v>
      </c>
      <c r="D40" s="2336"/>
      <c r="E40" s="2336"/>
      <c r="F40" s="2336"/>
      <c r="G40" s="2337"/>
      <c r="H40" s="2338"/>
    </row>
    <row r="41" customFormat="false" ht="12.75" hidden="false" customHeight="true" outlineLevel="0" collapsed="false">
      <c r="A41" s="2335" t="s">
        <v>1987</v>
      </c>
      <c r="B41" s="1223" t="s">
        <v>1904</v>
      </c>
      <c r="C41" s="1223" t="s">
        <v>1831</v>
      </c>
      <c r="D41" s="2336"/>
      <c r="E41" s="2336"/>
      <c r="F41" s="2336"/>
      <c r="G41" s="2337"/>
      <c r="H41" s="2338"/>
    </row>
    <row r="42" customFormat="false" ht="12.75" hidden="false" customHeight="true" outlineLevel="0" collapsed="false">
      <c r="A42" s="2335" t="s">
        <v>1987</v>
      </c>
      <c r="B42" s="1223" t="s">
        <v>1904</v>
      </c>
      <c r="C42" s="1223" t="s">
        <v>1843</v>
      </c>
      <c r="D42" s="2336"/>
      <c r="E42" s="2336"/>
      <c r="F42" s="2336"/>
      <c r="G42" s="2337"/>
      <c r="H42" s="2338"/>
    </row>
    <row r="43" customFormat="false" ht="12.75" hidden="false" customHeight="true" outlineLevel="0" collapsed="false">
      <c r="A43" s="2335" t="s">
        <v>1988</v>
      </c>
      <c r="B43" s="1223" t="s">
        <v>137</v>
      </c>
      <c r="C43" s="1223" t="s">
        <v>1831</v>
      </c>
      <c r="D43" s="2336"/>
      <c r="E43" s="2336"/>
      <c r="F43" s="2336"/>
      <c r="G43" s="2337"/>
      <c r="H43" s="2338"/>
    </row>
    <row r="44" customFormat="false" ht="12.75" hidden="false" customHeight="true" outlineLevel="0" collapsed="false">
      <c r="A44" s="2335" t="s">
        <v>1988</v>
      </c>
      <c r="B44" s="1223" t="s">
        <v>137</v>
      </c>
      <c r="C44" s="1223" t="s">
        <v>1834</v>
      </c>
      <c r="D44" s="2336"/>
      <c r="E44" s="2336"/>
      <c r="F44" s="2336"/>
      <c r="G44" s="2337"/>
      <c r="H44" s="2338"/>
    </row>
    <row r="45" customFormat="false" ht="12.75" hidden="false" customHeight="true" outlineLevel="0" collapsed="false">
      <c r="A45" s="2335" t="s">
        <v>1989</v>
      </c>
      <c r="B45" s="1223" t="s">
        <v>1990</v>
      </c>
      <c r="C45" s="1223" t="s">
        <v>1831</v>
      </c>
      <c r="D45" s="2336"/>
      <c r="E45" s="2336"/>
      <c r="F45" s="2336"/>
      <c r="G45" s="2337"/>
      <c r="H45" s="2338"/>
    </row>
    <row r="46" customFormat="false" ht="12.75" hidden="false" customHeight="true" outlineLevel="0" collapsed="false">
      <c r="A46" s="2335" t="s">
        <v>1991</v>
      </c>
      <c r="B46" s="1223" t="s">
        <v>1992</v>
      </c>
      <c r="C46" s="1223" t="s">
        <v>706</v>
      </c>
      <c r="D46" s="2336"/>
      <c r="E46" s="2336"/>
      <c r="F46" s="2336"/>
      <c r="G46" s="2337"/>
      <c r="H46" s="2338"/>
    </row>
    <row r="47" customFormat="false" ht="12.75" hidden="false" customHeight="true" outlineLevel="0" collapsed="false">
      <c r="A47" s="2335" t="s">
        <v>1991</v>
      </c>
      <c r="B47" s="1223" t="s">
        <v>1992</v>
      </c>
      <c r="C47" s="1223" t="s">
        <v>706</v>
      </c>
      <c r="D47" s="2336"/>
      <c r="E47" s="2336"/>
      <c r="F47" s="2336"/>
      <c r="G47" s="2337"/>
      <c r="H47" s="2338"/>
    </row>
    <row r="48" customFormat="false" ht="12.75" hidden="false" customHeight="true" outlineLevel="0" collapsed="false">
      <c r="A48" s="2335" t="s">
        <v>1991</v>
      </c>
      <c r="B48" s="1223" t="s">
        <v>1992</v>
      </c>
      <c r="C48" s="1223" t="s">
        <v>610</v>
      </c>
      <c r="D48" s="2336"/>
      <c r="E48" s="2336"/>
      <c r="F48" s="2336"/>
      <c r="G48" s="2337"/>
      <c r="H48" s="2338"/>
    </row>
    <row r="49" customFormat="false" ht="12.75" hidden="false" customHeight="true" outlineLevel="0" collapsed="false">
      <c r="A49" s="2335" t="s">
        <v>1991</v>
      </c>
      <c r="B49" s="1223" t="s">
        <v>1992</v>
      </c>
      <c r="C49" s="1223" t="s">
        <v>613</v>
      </c>
      <c r="D49" s="2336"/>
      <c r="E49" s="2336"/>
      <c r="F49" s="2336"/>
      <c r="G49" s="2337"/>
      <c r="H49" s="2338"/>
    </row>
    <row r="50" customFormat="false" ht="12.75" hidden="false" customHeight="true" outlineLevel="0" collapsed="false">
      <c r="A50" s="2335" t="s">
        <v>1991</v>
      </c>
      <c r="B50" s="1223" t="s">
        <v>1992</v>
      </c>
      <c r="C50" s="1223" t="s">
        <v>615</v>
      </c>
      <c r="D50" s="2336"/>
      <c r="E50" s="2336"/>
      <c r="F50" s="2336"/>
      <c r="G50" s="2337"/>
      <c r="H50" s="2338"/>
    </row>
    <row r="51" customFormat="false" ht="12.75" hidden="false" customHeight="true" outlineLevel="0" collapsed="false">
      <c r="A51" s="2335" t="s">
        <v>1991</v>
      </c>
      <c r="B51" s="1223" t="s">
        <v>1992</v>
      </c>
      <c r="C51" s="1223" t="s">
        <v>618</v>
      </c>
      <c r="D51" s="2336"/>
      <c r="E51" s="2336"/>
      <c r="F51" s="2336"/>
      <c r="G51" s="2337"/>
      <c r="H51" s="2338"/>
    </row>
    <row r="52" customFormat="false" ht="12.75" hidden="false" customHeight="true" outlineLevel="0" collapsed="false">
      <c r="A52" s="2335" t="s">
        <v>1993</v>
      </c>
      <c r="B52" s="1223" t="s">
        <v>1994</v>
      </c>
      <c r="C52" s="1223" t="s">
        <v>706</v>
      </c>
      <c r="D52" s="2336"/>
      <c r="E52" s="2336"/>
      <c r="F52" s="2336"/>
      <c r="G52" s="2337"/>
      <c r="H52" s="2338"/>
    </row>
    <row r="53" customFormat="false" ht="12.75" hidden="false" customHeight="true" outlineLevel="0" collapsed="false">
      <c r="A53" s="2335" t="s">
        <v>1993</v>
      </c>
      <c r="B53" s="1223" t="s">
        <v>1994</v>
      </c>
      <c r="C53" s="1223" t="s">
        <v>706</v>
      </c>
      <c r="D53" s="2336"/>
      <c r="E53" s="2336"/>
      <c r="F53" s="2336"/>
      <c r="G53" s="2337"/>
      <c r="H53" s="2338"/>
    </row>
    <row r="54" customFormat="false" ht="12.75" hidden="false" customHeight="true" outlineLevel="0" collapsed="false">
      <c r="A54" s="2335" t="s">
        <v>1993</v>
      </c>
      <c r="B54" s="1223" t="s">
        <v>1994</v>
      </c>
      <c r="C54" s="1223" t="s">
        <v>706</v>
      </c>
      <c r="D54" s="2336"/>
      <c r="E54" s="2336"/>
      <c r="F54" s="2336"/>
      <c r="G54" s="2337"/>
      <c r="H54" s="2338"/>
    </row>
    <row r="55" customFormat="false" ht="12.75" hidden="false" customHeight="true" outlineLevel="0" collapsed="false">
      <c r="A55" s="2335" t="s">
        <v>1993</v>
      </c>
      <c r="B55" s="1223" t="s">
        <v>1994</v>
      </c>
      <c r="C55" s="1223" t="s">
        <v>610</v>
      </c>
      <c r="D55" s="2336"/>
      <c r="E55" s="2336"/>
      <c r="F55" s="2336"/>
      <c r="G55" s="2337"/>
      <c r="H55" s="2338"/>
    </row>
    <row r="56" customFormat="false" ht="12.75" hidden="false" customHeight="true" outlineLevel="0" collapsed="false">
      <c r="A56" s="2335" t="s">
        <v>1993</v>
      </c>
      <c r="B56" s="1223" t="s">
        <v>1994</v>
      </c>
      <c r="C56" s="1223" t="s">
        <v>610</v>
      </c>
      <c r="D56" s="2336"/>
      <c r="E56" s="2336"/>
      <c r="F56" s="2336"/>
      <c r="G56" s="2337"/>
      <c r="H56" s="2338"/>
    </row>
    <row r="57" customFormat="false" ht="13.5" hidden="false" customHeight="true" outlineLevel="0" collapsed="false">
      <c r="A57" s="2335" t="s">
        <v>1993</v>
      </c>
      <c r="B57" s="1223" t="s">
        <v>1994</v>
      </c>
      <c r="C57" s="1223" t="s">
        <v>613</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t="s">
        <v>1993</v>
      </c>
      <c r="B8" s="1223" t="s">
        <v>1994</v>
      </c>
      <c r="C8" s="1223" t="s">
        <v>613</v>
      </c>
      <c r="D8" s="2336"/>
      <c r="E8" s="2336"/>
      <c r="F8" s="2336"/>
      <c r="G8" s="2337"/>
      <c r="H8" s="2338"/>
    </row>
    <row r="9" customFormat="false" ht="12.75" hidden="false" customHeight="true" outlineLevel="0" collapsed="false">
      <c r="A9" s="2335" t="s">
        <v>1993</v>
      </c>
      <c r="B9" s="1223" t="s">
        <v>1994</v>
      </c>
      <c r="C9" s="1223" t="s">
        <v>615</v>
      </c>
      <c r="D9" s="2336"/>
      <c r="E9" s="2336"/>
      <c r="F9" s="2336"/>
      <c r="G9" s="2337"/>
      <c r="H9" s="2338"/>
    </row>
    <row r="10" customFormat="false" ht="12.75" hidden="false" customHeight="true" outlineLevel="0" collapsed="false">
      <c r="A10" s="2335" t="s">
        <v>1993</v>
      </c>
      <c r="B10" s="1223" t="s">
        <v>1994</v>
      </c>
      <c r="C10" s="1223" t="s">
        <v>615</v>
      </c>
      <c r="D10" s="2336"/>
      <c r="E10" s="2336"/>
      <c r="F10" s="2336"/>
      <c r="G10" s="2337"/>
      <c r="H10" s="2338"/>
    </row>
    <row r="11" customFormat="false" ht="12.75" hidden="false" customHeight="true" outlineLevel="0" collapsed="false">
      <c r="A11" s="2335" t="s">
        <v>1993</v>
      </c>
      <c r="B11" s="1223" t="s">
        <v>1994</v>
      </c>
      <c r="C11" s="1223" t="s">
        <v>618</v>
      </c>
      <c r="D11" s="2336"/>
      <c r="E11" s="2336"/>
      <c r="F11" s="2336"/>
      <c r="G11" s="2337"/>
      <c r="H11" s="2338"/>
    </row>
    <row r="12" customFormat="false" ht="12.75" hidden="false" customHeight="true" outlineLevel="0" collapsed="false">
      <c r="A12" s="2335" t="s">
        <v>1993</v>
      </c>
      <c r="B12" s="1223" t="s">
        <v>1994</v>
      </c>
      <c r="C12" s="1223" t="s">
        <v>618</v>
      </c>
      <c r="D12" s="2336"/>
      <c r="E12" s="2336"/>
      <c r="F12" s="2336"/>
      <c r="G12" s="2337"/>
      <c r="H12" s="2338"/>
    </row>
    <row r="13" customFormat="false" ht="12.75" hidden="false" customHeight="true" outlineLevel="0" collapsed="false">
      <c r="A13" s="2335" t="s">
        <v>1996</v>
      </c>
      <c r="B13" s="1223" t="s">
        <v>1997</v>
      </c>
      <c r="C13" s="1223" t="s">
        <v>1831</v>
      </c>
      <c r="D13" s="2336"/>
      <c r="E13" s="2336"/>
      <c r="F13" s="2336"/>
      <c r="G13" s="2337"/>
      <c r="H13" s="2338"/>
    </row>
    <row r="14" customFormat="false" ht="12.75" hidden="false" customHeight="true" outlineLevel="0" collapsed="false">
      <c r="A14" s="2335" t="s">
        <v>1996</v>
      </c>
      <c r="B14" s="1223" t="s">
        <v>1997</v>
      </c>
      <c r="C14" s="1223" t="s">
        <v>1834</v>
      </c>
      <c r="D14" s="2336"/>
      <c r="E14" s="2336"/>
      <c r="F14" s="2336"/>
      <c r="G14" s="2337"/>
      <c r="H14" s="2338"/>
    </row>
    <row r="15" customFormat="false" ht="12.75" hidden="false" customHeight="true" outlineLevel="0" collapsed="false">
      <c r="A15" s="2335" t="s">
        <v>1998</v>
      </c>
      <c r="B15" s="1223" t="s">
        <v>1999</v>
      </c>
      <c r="C15" s="1223" t="s">
        <v>1834</v>
      </c>
      <c r="D15" s="2336"/>
      <c r="E15" s="2336"/>
      <c r="F15" s="2336"/>
      <c r="G15" s="2337"/>
      <c r="H15" s="2338"/>
    </row>
    <row r="16" customFormat="false" ht="12.75" hidden="false" customHeight="true" outlineLevel="0" collapsed="false">
      <c r="A16" s="2335" t="s">
        <v>2000</v>
      </c>
      <c r="B16" s="1223" t="s">
        <v>1033</v>
      </c>
      <c r="C16" s="1223" t="s">
        <v>1834</v>
      </c>
      <c r="D16" s="2336"/>
      <c r="E16" s="2336"/>
      <c r="F16" s="2336"/>
      <c r="G16" s="2337"/>
      <c r="H16" s="2338"/>
    </row>
    <row r="17" customFormat="false" ht="12.75" hidden="false" customHeight="true" outlineLevel="0" collapsed="false">
      <c r="A17" s="2335" t="s">
        <v>2001</v>
      </c>
      <c r="B17" s="1223" t="s">
        <v>2002</v>
      </c>
      <c r="C17" s="1223" t="s">
        <v>1831</v>
      </c>
      <c r="D17" s="2336"/>
      <c r="E17" s="2336"/>
      <c r="F17" s="2336"/>
      <c r="G17" s="2337"/>
      <c r="H17" s="2338"/>
    </row>
    <row r="18" customFormat="false" ht="12.75" hidden="false" customHeight="true" outlineLevel="0" collapsed="false">
      <c r="A18" s="2335" t="s">
        <v>2001</v>
      </c>
      <c r="B18" s="1223" t="s">
        <v>2002</v>
      </c>
      <c r="C18" s="1223" t="s">
        <v>1843</v>
      </c>
      <c r="D18" s="2336"/>
      <c r="E18" s="2336"/>
      <c r="F18" s="2336"/>
      <c r="G18" s="2337"/>
      <c r="H18" s="2338"/>
    </row>
    <row r="19" customFormat="false" ht="12.75" hidden="false" customHeight="true" outlineLevel="0" collapsed="false">
      <c r="A19" s="2335" t="s">
        <v>2001</v>
      </c>
      <c r="B19" s="1223" t="s">
        <v>2002</v>
      </c>
      <c r="C19" s="1223" t="s">
        <v>1834</v>
      </c>
      <c r="D19" s="2336"/>
      <c r="E19" s="2336"/>
      <c r="F19" s="2336"/>
      <c r="G19" s="2337"/>
      <c r="H19" s="2338"/>
    </row>
    <row r="20" customFormat="false" ht="12.75" hidden="false" customHeight="true" outlineLevel="0" collapsed="false">
      <c r="A20" s="2335" t="s">
        <v>2003</v>
      </c>
      <c r="B20" s="1223" t="s">
        <v>1179</v>
      </c>
      <c r="C20" s="1223" t="s">
        <v>1831</v>
      </c>
      <c r="D20" s="2336"/>
      <c r="E20" s="2336"/>
      <c r="F20" s="2336"/>
      <c r="G20" s="2337"/>
      <c r="H20" s="2338"/>
    </row>
    <row r="21" customFormat="false" ht="12.75" hidden="false" customHeight="true" outlineLevel="0" collapsed="false">
      <c r="A21" s="2335" t="s">
        <v>2003</v>
      </c>
      <c r="B21" s="1223" t="s">
        <v>1179</v>
      </c>
      <c r="C21" s="1223" t="s">
        <v>1843</v>
      </c>
      <c r="D21" s="2336"/>
      <c r="E21" s="2336"/>
      <c r="F21" s="2336"/>
      <c r="G21" s="2337"/>
      <c r="H21" s="2338"/>
    </row>
    <row r="22" customFormat="false" ht="12.75" hidden="false" customHeight="true" outlineLevel="0" collapsed="false">
      <c r="A22" s="2335" t="s">
        <v>2003</v>
      </c>
      <c r="B22" s="1223" t="s">
        <v>1179</v>
      </c>
      <c r="C22" s="1223" t="s">
        <v>1834</v>
      </c>
      <c r="D22" s="2336"/>
      <c r="E22" s="2336"/>
      <c r="F22" s="2336"/>
      <c r="G22" s="2337"/>
      <c r="H22" s="2338"/>
    </row>
    <row r="23" customFormat="false" ht="12.75" hidden="false" customHeight="true" outlineLevel="0" collapsed="false">
      <c r="A23" s="2335" t="s">
        <v>2004</v>
      </c>
      <c r="B23" s="1223" t="s">
        <v>1241</v>
      </c>
      <c r="C23" s="1223" t="s">
        <v>1831</v>
      </c>
      <c r="D23" s="2336"/>
      <c r="E23" s="2336"/>
      <c r="F23" s="2336"/>
      <c r="G23" s="2337"/>
      <c r="H23" s="2338"/>
    </row>
    <row r="24" customFormat="false" ht="12.75" hidden="false" customHeight="true" outlineLevel="0" collapsed="false">
      <c r="A24" s="2335" t="s">
        <v>2004</v>
      </c>
      <c r="B24" s="1223" t="s">
        <v>1241</v>
      </c>
      <c r="C24" s="1223" t="s">
        <v>1834</v>
      </c>
      <c r="D24" s="2336"/>
      <c r="E24" s="2336"/>
      <c r="F24" s="2336"/>
      <c r="G24" s="2337"/>
      <c r="H24" s="2338"/>
    </row>
    <row r="25" customFormat="false" ht="12.75" hidden="false" customHeight="true" outlineLevel="0" collapsed="false">
      <c r="A25" s="2335" t="s">
        <v>2005</v>
      </c>
      <c r="B25" s="1223" t="s">
        <v>1273</v>
      </c>
      <c r="C25" s="1223" t="s">
        <v>1831</v>
      </c>
      <c r="D25" s="2336"/>
      <c r="E25" s="2336"/>
      <c r="F25" s="2336"/>
      <c r="G25" s="2337"/>
      <c r="H25" s="2338"/>
    </row>
    <row r="26" customFormat="false" ht="12.75" hidden="false" customHeight="true" outlineLevel="0" collapsed="false">
      <c r="A26" s="2335" t="s">
        <v>2006</v>
      </c>
      <c r="B26" s="1223" t="s">
        <v>1304</v>
      </c>
      <c r="C26" s="1223" t="s">
        <v>1831</v>
      </c>
      <c r="D26" s="2336"/>
      <c r="E26" s="2336"/>
      <c r="F26" s="2336"/>
      <c r="G26" s="2337"/>
      <c r="H26" s="2338"/>
    </row>
    <row r="27" customFormat="false" ht="12.75" hidden="false" customHeight="true" outlineLevel="0" collapsed="false">
      <c r="A27" s="2335" t="s">
        <v>2007</v>
      </c>
      <c r="B27" s="1223" t="s">
        <v>1328</v>
      </c>
      <c r="C27" s="1223" t="s">
        <v>1831</v>
      </c>
      <c r="D27" s="2336"/>
      <c r="E27" s="2336"/>
      <c r="F27" s="2336"/>
      <c r="G27" s="2337"/>
      <c r="H27" s="2338"/>
    </row>
    <row r="28" customFormat="false" ht="12.75" hidden="false" customHeight="true" outlineLevel="0" collapsed="false">
      <c r="A28" s="2335" t="s">
        <v>2008</v>
      </c>
      <c r="B28" s="1223" t="s">
        <v>1931</v>
      </c>
      <c r="C28" s="1223" t="s">
        <v>1831</v>
      </c>
      <c r="D28" s="2336"/>
      <c r="E28" s="2336"/>
      <c r="F28" s="2336"/>
      <c r="G28" s="2337"/>
      <c r="H28" s="2338"/>
    </row>
    <row r="29" customFormat="false" ht="12.75" hidden="false" customHeight="true" outlineLevel="0" collapsed="false">
      <c r="A29" s="2335" t="s">
        <v>2009</v>
      </c>
      <c r="B29" s="1223" t="s">
        <v>1624</v>
      </c>
      <c r="C29" s="1223" t="s">
        <v>1831</v>
      </c>
      <c r="D29" s="2336"/>
      <c r="E29" s="2336"/>
      <c r="F29" s="2336"/>
      <c r="G29" s="2337"/>
      <c r="H29" s="2338"/>
    </row>
    <row r="30" customFormat="false" ht="12.75" hidden="false" customHeight="true" outlineLevel="0" collapsed="false">
      <c r="A30" s="2335" t="s">
        <v>2009</v>
      </c>
      <c r="B30" s="1223" t="s">
        <v>1624</v>
      </c>
      <c r="C30" s="1223" t="s">
        <v>1843</v>
      </c>
      <c r="D30" s="2336"/>
      <c r="E30" s="2336"/>
      <c r="F30" s="2336"/>
      <c r="G30" s="2337"/>
      <c r="H30" s="2338"/>
    </row>
    <row r="31" customFormat="false" ht="12.75" hidden="false" customHeight="true" outlineLevel="0" collapsed="false">
      <c r="A31" s="2335" t="s">
        <v>2009</v>
      </c>
      <c r="B31" s="1223" t="s">
        <v>1624</v>
      </c>
      <c r="C31" s="1223" t="s">
        <v>1834</v>
      </c>
      <c r="D31" s="2336"/>
      <c r="E31" s="2336"/>
      <c r="F31" s="2336"/>
      <c r="G31" s="2337"/>
      <c r="H31" s="2338"/>
    </row>
    <row r="32" customFormat="false" ht="13.5" hidden="false" customHeight="true" outlineLevel="0" collapsed="false">
      <c r="A32" s="2339"/>
      <c r="B32" s="1223"/>
      <c r="C32" s="1223"/>
      <c r="D32" s="2340"/>
      <c r="E32" s="2340"/>
      <c r="F32" s="2340"/>
      <c r="G32" s="2340"/>
      <c r="H32" s="2341"/>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1000" t="s">
        <v>2010</v>
      </c>
      <c r="B34" s="1000"/>
      <c r="C34" s="1000"/>
      <c r="D34" s="1000"/>
      <c r="E34" s="1000"/>
      <c r="F34" s="1000"/>
      <c r="G34" s="1000"/>
      <c r="H34" s="1000"/>
    </row>
    <row r="35" customFormat="false" ht="13.5" hidden="false" customHeight="true" outlineLevel="0" collapsed="false">
      <c r="A35" s="1000" t="s">
        <v>2011</v>
      </c>
      <c r="B35" s="1000"/>
      <c r="C35" s="1000"/>
      <c r="D35" s="1000"/>
      <c r="E35" s="1000"/>
      <c r="F35" s="1000"/>
      <c r="G35" s="1000"/>
      <c r="H35" s="1000"/>
    </row>
    <row r="36" customFormat="false" ht="13.5" hidden="false" customHeight="true" outlineLevel="0" collapsed="false"/>
    <row r="37" customFormat="false" ht="12.75" hidden="false" customHeight="true" outlineLevel="0" collapsed="false">
      <c r="A37" s="2342" t="s">
        <v>1961</v>
      </c>
      <c r="B37" s="2343"/>
      <c r="C37" s="2343"/>
      <c r="D37" s="2343"/>
      <c r="E37" s="2343"/>
      <c r="F37" s="2343"/>
      <c r="G37" s="2343"/>
      <c r="H37" s="2344"/>
    </row>
    <row r="38" customFormat="false" ht="13.5" hidden="false" customHeight="true" outlineLevel="0" collapsed="false">
      <c r="A38" s="2345" t="s">
        <v>2012</v>
      </c>
      <c r="B38" s="2345"/>
      <c r="C38" s="2345"/>
      <c r="D38" s="2345"/>
      <c r="E38" s="2345"/>
      <c r="F38" s="2345"/>
      <c r="G38" s="2345"/>
      <c r="H38" s="2345"/>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3</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4</v>
      </c>
      <c r="B5" s="2346"/>
      <c r="C5" s="2346"/>
      <c r="D5" s="2346"/>
      <c r="E5" s="2346"/>
      <c r="F5" s="16"/>
    </row>
    <row r="6" customFormat="false" ht="26.25" hidden="false" customHeight="true" outlineLevel="0" collapsed="false">
      <c r="A6" s="2347" t="s">
        <v>1966</v>
      </c>
      <c r="B6" s="2348" t="s">
        <v>2015</v>
      </c>
      <c r="C6" s="2348" t="s">
        <v>2016</v>
      </c>
      <c r="D6" s="2349"/>
      <c r="E6" s="2349" t="s">
        <v>2017</v>
      </c>
      <c r="F6" s="16"/>
    </row>
    <row r="7" customFormat="false" ht="13.5" hidden="false" customHeight="true" outlineLevel="0" collapsed="false">
      <c r="A7" s="2350" t="s">
        <v>1843</v>
      </c>
      <c r="B7" s="680" t="s">
        <v>2018</v>
      </c>
      <c r="C7" s="680" t="s">
        <v>2019</v>
      </c>
      <c r="D7" s="2351" t="s">
        <v>2020</v>
      </c>
      <c r="E7" s="2351"/>
    </row>
    <row r="8" customFormat="false" ht="12.75" hidden="false" customHeight="true" outlineLevel="0" collapsed="false">
      <c r="A8" s="2350" t="s">
        <v>1843</v>
      </c>
      <c r="B8" s="680" t="s">
        <v>2018</v>
      </c>
      <c r="C8" s="680" t="s">
        <v>1868</v>
      </c>
      <c r="D8" s="2351" t="s">
        <v>2020</v>
      </c>
      <c r="E8" s="2351"/>
    </row>
    <row r="9" customFormat="false" ht="12.75" hidden="false" customHeight="true" outlineLevel="0" collapsed="false">
      <c r="A9" s="2350" t="s">
        <v>1843</v>
      </c>
      <c r="B9" s="680" t="s">
        <v>2018</v>
      </c>
      <c r="C9" s="680" t="s">
        <v>2021</v>
      </c>
      <c r="D9" s="2351" t="s">
        <v>2020</v>
      </c>
      <c r="E9" s="2351"/>
    </row>
    <row r="10" customFormat="false" ht="12.75" hidden="false" customHeight="true" outlineLevel="0" collapsed="false">
      <c r="A10" s="2350" t="s">
        <v>1843</v>
      </c>
      <c r="B10" s="680" t="s">
        <v>2018</v>
      </c>
      <c r="C10" s="680" t="s">
        <v>2022</v>
      </c>
      <c r="D10" s="2351" t="s">
        <v>2023</v>
      </c>
      <c r="E10" s="2351"/>
    </row>
    <row r="11" customFormat="false" ht="12.75" hidden="false" customHeight="true" outlineLevel="0" collapsed="false">
      <c r="A11" s="2350" t="s">
        <v>1843</v>
      </c>
      <c r="B11" s="680" t="s">
        <v>2018</v>
      </c>
      <c r="C11" s="680" t="s">
        <v>2024</v>
      </c>
      <c r="D11" s="2351" t="s">
        <v>2023</v>
      </c>
      <c r="E11" s="2351"/>
    </row>
    <row r="12" customFormat="false" ht="12.75" hidden="false" customHeight="true" outlineLevel="0" collapsed="false">
      <c r="A12" s="2350" t="s">
        <v>1843</v>
      </c>
      <c r="B12" s="680" t="s">
        <v>2018</v>
      </c>
      <c r="C12" s="680" t="s">
        <v>2025</v>
      </c>
      <c r="D12" s="2351" t="s">
        <v>2023</v>
      </c>
      <c r="E12" s="2351"/>
    </row>
    <row r="13" customFormat="false" ht="12.75" hidden="false" customHeight="true" outlineLevel="0" collapsed="false">
      <c r="A13" s="2350" t="s">
        <v>1831</v>
      </c>
      <c r="B13" s="680" t="s">
        <v>2018</v>
      </c>
      <c r="C13" s="680" t="s">
        <v>2025</v>
      </c>
      <c r="D13" s="2351" t="s">
        <v>2023</v>
      </c>
      <c r="E13" s="2351"/>
    </row>
    <row r="14" customFormat="false" ht="12.75" hidden="false" customHeight="true" outlineLevel="0" collapsed="false">
      <c r="A14" s="2350" t="s">
        <v>1834</v>
      </c>
      <c r="B14" s="680" t="s">
        <v>2018</v>
      </c>
      <c r="C14" s="680" t="s">
        <v>2019</v>
      </c>
      <c r="D14" s="2351" t="s">
        <v>2020</v>
      </c>
      <c r="E14" s="2351"/>
    </row>
    <row r="15" customFormat="false" ht="12.75" hidden="false" customHeight="true" outlineLevel="0" collapsed="false">
      <c r="A15" s="2350" t="s">
        <v>1834</v>
      </c>
      <c r="B15" s="680" t="s">
        <v>2018</v>
      </c>
      <c r="C15" s="680" t="s">
        <v>1868</v>
      </c>
      <c r="D15" s="2351" t="s">
        <v>2020</v>
      </c>
      <c r="E15" s="2351"/>
    </row>
    <row r="16" customFormat="false" ht="12.75" hidden="false" customHeight="true" outlineLevel="0" collapsed="false">
      <c r="A16" s="2350" t="s">
        <v>1834</v>
      </c>
      <c r="B16" s="680" t="s">
        <v>2018</v>
      </c>
      <c r="C16" s="680" t="s">
        <v>2021</v>
      </c>
      <c r="D16" s="2351" t="s">
        <v>2020</v>
      </c>
      <c r="E16" s="2351"/>
    </row>
    <row r="17" customFormat="false" ht="12.75" hidden="false" customHeight="true" outlineLevel="0" collapsed="false">
      <c r="A17" s="2350" t="s">
        <v>1834</v>
      </c>
      <c r="B17" s="680" t="s">
        <v>2018</v>
      </c>
      <c r="C17" s="680" t="s">
        <v>2022</v>
      </c>
      <c r="D17" s="2351" t="s">
        <v>2023</v>
      </c>
      <c r="E17" s="2351"/>
    </row>
    <row r="18" customFormat="false" ht="12.75" hidden="false" customHeight="true" outlineLevel="0" collapsed="false">
      <c r="A18" s="2350" t="s">
        <v>1834</v>
      </c>
      <c r="B18" s="680" t="s">
        <v>2018</v>
      </c>
      <c r="C18" s="680" t="s">
        <v>2024</v>
      </c>
      <c r="D18" s="2351" t="s">
        <v>2023</v>
      </c>
      <c r="E18" s="2351"/>
    </row>
    <row r="19" customFormat="false" ht="12.75" hidden="false" customHeight="true" outlineLevel="0" collapsed="false">
      <c r="A19" s="2350" t="s">
        <v>1834</v>
      </c>
      <c r="B19" s="680" t="s">
        <v>2018</v>
      </c>
      <c r="C19" s="680" t="s">
        <v>2025</v>
      </c>
      <c r="D19" s="2351" t="s">
        <v>2023</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6</v>
      </c>
      <c r="B21" s="2346"/>
      <c r="C21" s="2346"/>
      <c r="D21" s="2346"/>
      <c r="E21" s="2346"/>
    </row>
    <row r="22" customFormat="false" ht="28.5" hidden="false" customHeight="true" outlineLevel="0" collapsed="false">
      <c r="A22" s="2347" t="s">
        <v>1966</v>
      </c>
      <c r="B22" s="2348" t="s">
        <v>2027</v>
      </c>
      <c r="C22" s="2348" t="s">
        <v>2028</v>
      </c>
      <c r="D22" s="2348" t="s">
        <v>2029</v>
      </c>
      <c r="E22" s="2354" t="s">
        <v>2017</v>
      </c>
    </row>
    <row r="23" customFormat="false" ht="13.5" hidden="false" customHeight="true" outlineLevel="0" collapsed="false">
      <c r="A23" s="2350" t="s">
        <v>1843</v>
      </c>
      <c r="B23" s="680" t="s">
        <v>2030</v>
      </c>
      <c r="C23" s="680" t="s">
        <v>2030</v>
      </c>
      <c r="D23" s="680" t="s">
        <v>2031</v>
      </c>
      <c r="E23" s="2355" t="s">
        <v>2032</v>
      </c>
    </row>
    <row r="24" customFormat="false" ht="12.75" hidden="false" customHeight="true" outlineLevel="0" collapsed="false">
      <c r="A24" s="2350" t="s">
        <v>1843</v>
      </c>
      <c r="B24" s="680" t="s">
        <v>2033</v>
      </c>
      <c r="C24" s="680" t="s">
        <v>2033</v>
      </c>
      <c r="D24" s="680" t="s">
        <v>2031</v>
      </c>
      <c r="E24" s="2355" t="s">
        <v>2032</v>
      </c>
    </row>
    <row r="25" customFormat="false" ht="12.75" hidden="false" customHeight="true" outlineLevel="0" collapsed="false">
      <c r="A25" s="2350" t="s">
        <v>1843</v>
      </c>
      <c r="B25" s="680" t="s">
        <v>2034</v>
      </c>
      <c r="C25" s="680" t="s">
        <v>2034</v>
      </c>
      <c r="D25" s="680" t="s">
        <v>2031</v>
      </c>
      <c r="E25" s="2355" t="s">
        <v>2032</v>
      </c>
    </row>
    <row r="26" customFormat="false" ht="12.75" hidden="false" customHeight="true" outlineLevel="0" collapsed="false">
      <c r="A26" s="2350" t="s">
        <v>1843</v>
      </c>
      <c r="B26" s="680" t="s">
        <v>2035</v>
      </c>
      <c r="C26" s="680" t="s">
        <v>2035</v>
      </c>
      <c r="D26" s="680" t="s">
        <v>2036</v>
      </c>
      <c r="E26" s="2355" t="s">
        <v>2037</v>
      </c>
    </row>
    <row r="27" customFormat="false" ht="12.75" hidden="false" customHeight="true" outlineLevel="0" collapsed="false">
      <c r="A27" s="2350" t="s">
        <v>1843</v>
      </c>
      <c r="B27" s="680" t="s">
        <v>2038</v>
      </c>
      <c r="C27" s="680" t="s">
        <v>2038</v>
      </c>
      <c r="D27" s="680" t="s">
        <v>2031</v>
      </c>
      <c r="E27" s="2355" t="s">
        <v>2039</v>
      </c>
    </row>
    <row r="28" customFormat="false" ht="12.75" hidden="false" customHeight="true" outlineLevel="0" collapsed="false">
      <c r="A28" s="2350" t="s">
        <v>1843</v>
      </c>
      <c r="B28" s="680" t="s">
        <v>2040</v>
      </c>
      <c r="C28" s="680" t="s">
        <v>2040</v>
      </c>
      <c r="D28" s="680" t="s">
        <v>2041</v>
      </c>
      <c r="E28" s="2355" t="s">
        <v>2042</v>
      </c>
    </row>
    <row r="29" customFormat="false" ht="12.75" hidden="false" customHeight="true" outlineLevel="0" collapsed="false">
      <c r="A29" s="2350" t="s">
        <v>1843</v>
      </c>
      <c r="B29" s="680" t="s">
        <v>2043</v>
      </c>
      <c r="C29" s="680" t="s">
        <v>2043</v>
      </c>
      <c r="D29" s="680" t="s">
        <v>2044</v>
      </c>
      <c r="E29" s="2355" t="s">
        <v>2045</v>
      </c>
    </row>
    <row r="30" customFormat="false" ht="12.75" hidden="false" customHeight="true" outlineLevel="0" collapsed="false">
      <c r="A30" s="2350" t="s">
        <v>1843</v>
      </c>
      <c r="B30" s="680" t="s">
        <v>2043</v>
      </c>
      <c r="C30" s="680" t="s">
        <v>2043</v>
      </c>
      <c r="D30" s="680" t="s">
        <v>2044</v>
      </c>
      <c r="E30" s="2355" t="s">
        <v>2045</v>
      </c>
    </row>
    <row r="31" customFormat="false" ht="12.75" hidden="false" customHeight="true" outlineLevel="0" collapsed="false">
      <c r="A31" s="2350" t="s">
        <v>1843</v>
      </c>
      <c r="B31" s="680" t="s">
        <v>2046</v>
      </c>
      <c r="C31" s="680" t="s">
        <v>2043</v>
      </c>
      <c r="D31" s="680" t="s">
        <v>2044</v>
      </c>
      <c r="E31" s="2355" t="s">
        <v>2045</v>
      </c>
    </row>
    <row r="32" customFormat="false" ht="12.75" hidden="false" customHeight="true" outlineLevel="0" collapsed="false">
      <c r="A32" s="2350" t="s">
        <v>1843</v>
      </c>
      <c r="B32" s="680" t="s">
        <v>2046</v>
      </c>
      <c r="C32" s="680" t="s">
        <v>2043</v>
      </c>
      <c r="D32" s="680" t="s">
        <v>2044</v>
      </c>
      <c r="E32" s="2355" t="s">
        <v>2045</v>
      </c>
    </row>
    <row r="33" customFormat="false" ht="12.75" hidden="false" customHeight="true" outlineLevel="0" collapsed="false">
      <c r="A33" s="2350" t="s">
        <v>1843</v>
      </c>
      <c r="B33" s="680" t="s">
        <v>2047</v>
      </c>
      <c r="C33" s="680" t="s">
        <v>2047</v>
      </c>
      <c r="D33" s="680" t="s">
        <v>2044</v>
      </c>
      <c r="E33" s="2355" t="s">
        <v>2045</v>
      </c>
    </row>
    <row r="34" customFormat="false" ht="12.75" hidden="false" customHeight="true" outlineLevel="0" collapsed="false">
      <c r="A34" s="2350" t="s">
        <v>1843</v>
      </c>
      <c r="B34" s="680" t="s">
        <v>2047</v>
      </c>
      <c r="C34" s="680" t="s">
        <v>2047</v>
      </c>
      <c r="D34" s="680" t="s">
        <v>2044</v>
      </c>
      <c r="E34" s="2355" t="s">
        <v>2045</v>
      </c>
    </row>
    <row r="35" customFormat="false" ht="12.75" hidden="false" customHeight="true" outlineLevel="0" collapsed="false">
      <c r="A35" s="2350" t="s">
        <v>1843</v>
      </c>
      <c r="B35" s="680" t="s">
        <v>2048</v>
      </c>
      <c r="C35" s="680" t="s">
        <v>2048</v>
      </c>
      <c r="D35" s="680" t="s">
        <v>2049</v>
      </c>
      <c r="E35" s="2355" t="s">
        <v>2050</v>
      </c>
    </row>
    <row r="36" customFormat="false" ht="12.75" hidden="false" customHeight="true" outlineLevel="0" collapsed="false">
      <c r="A36" s="2350" t="s">
        <v>1843</v>
      </c>
      <c r="B36" s="680" t="s">
        <v>2048</v>
      </c>
      <c r="C36" s="680" t="s">
        <v>2048</v>
      </c>
      <c r="D36" s="680" t="s">
        <v>2049</v>
      </c>
      <c r="E36" s="2355" t="s">
        <v>2050</v>
      </c>
    </row>
    <row r="37" customFormat="false" ht="12.75" hidden="false" customHeight="true" outlineLevel="0" collapsed="false">
      <c r="A37" s="2350" t="s">
        <v>1843</v>
      </c>
      <c r="B37" s="680" t="s">
        <v>2048</v>
      </c>
      <c r="C37" s="680" t="s">
        <v>2048</v>
      </c>
      <c r="D37" s="680" t="s">
        <v>2049</v>
      </c>
      <c r="E37" s="2355" t="s">
        <v>2050</v>
      </c>
    </row>
    <row r="38" customFormat="false" ht="12.75" hidden="false" customHeight="true" outlineLevel="0" collapsed="false">
      <c r="A38" s="2350" t="s">
        <v>1843</v>
      </c>
      <c r="B38" s="680" t="s">
        <v>2048</v>
      </c>
      <c r="C38" s="680" t="s">
        <v>2048</v>
      </c>
      <c r="D38" s="680" t="s">
        <v>2049</v>
      </c>
      <c r="E38" s="2355" t="s">
        <v>2050</v>
      </c>
    </row>
    <row r="39" customFormat="false" ht="12.75" hidden="false" customHeight="true" outlineLevel="0" collapsed="false">
      <c r="A39" s="2350" t="s">
        <v>1843</v>
      </c>
      <c r="B39" s="680" t="s">
        <v>2051</v>
      </c>
      <c r="C39" s="680" t="s">
        <v>2051</v>
      </c>
      <c r="D39" s="680" t="s">
        <v>2052</v>
      </c>
      <c r="E39" s="2355" t="s">
        <v>2053</v>
      </c>
    </row>
    <row r="40" customFormat="false" ht="12.75" hidden="false" customHeight="true" outlineLevel="0" collapsed="false">
      <c r="A40" s="2350" t="s">
        <v>1843</v>
      </c>
      <c r="B40" s="680" t="s">
        <v>2054</v>
      </c>
      <c r="C40" s="680" t="s">
        <v>2054</v>
      </c>
      <c r="D40" s="680" t="s">
        <v>2055</v>
      </c>
      <c r="E40" s="2355" t="s">
        <v>2056</v>
      </c>
    </row>
    <row r="41" customFormat="false" ht="12.75" hidden="false" customHeight="true" outlineLevel="0" collapsed="false">
      <c r="A41" s="2350" t="s">
        <v>1843</v>
      </c>
      <c r="B41" s="680" t="s">
        <v>2057</v>
      </c>
      <c r="C41" s="680" t="s">
        <v>2057</v>
      </c>
      <c r="D41" s="680" t="s">
        <v>2057</v>
      </c>
      <c r="E41" s="2355" t="s">
        <v>2058</v>
      </c>
    </row>
    <row r="42" customFormat="false" ht="12.75" hidden="false" customHeight="true" outlineLevel="0" collapsed="false">
      <c r="A42" s="2350" t="s">
        <v>1843</v>
      </c>
      <c r="B42" s="680" t="s">
        <v>2059</v>
      </c>
      <c r="C42" s="680" t="s">
        <v>2059</v>
      </c>
      <c r="D42" s="680" t="s">
        <v>2059</v>
      </c>
      <c r="E42" s="2355" t="s">
        <v>2060</v>
      </c>
    </row>
    <row r="43" customFormat="false" ht="12.75" hidden="false" customHeight="true" outlineLevel="0" collapsed="false">
      <c r="A43" s="2350" t="s">
        <v>1843</v>
      </c>
      <c r="B43" s="680" t="s">
        <v>2061</v>
      </c>
      <c r="C43" s="680" t="s">
        <v>2061</v>
      </c>
      <c r="D43" s="680" t="s">
        <v>2062</v>
      </c>
      <c r="E43" s="2355" t="s">
        <v>2063</v>
      </c>
    </row>
    <row r="44" customFormat="false" ht="12.75" hidden="false" customHeight="true" outlineLevel="0" collapsed="false">
      <c r="A44" s="2350" t="s">
        <v>1843</v>
      </c>
      <c r="B44" s="680" t="s">
        <v>2064</v>
      </c>
      <c r="C44" s="680" t="s">
        <v>2064</v>
      </c>
      <c r="D44" s="680" t="s">
        <v>2065</v>
      </c>
      <c r="E44" s="2355" t="s">
        <v>2058</v>
      </c>
    </row>
    <row r="45" customFormat="false" ht="12.75" hidden="false" customHeight="true" outlineLevel="0" collapsed="false">
      <c r="A45" s="2350" t="s">
        <v>1843</v>
      </c>
      <c r="B45" s="680" t="s">
        <v>104</v>
      </c>
      <c r="C45" s="680"/>
      <c r="D45" s="680"/>
      <c r="E45" s="2355"/>
    </row>
    <row r="46" customFormat="false" ht="12.75" hidden="false" customHeight="true" outlineLevel="0" collapsed="false">
      <c r="A46" s="2350" t="s">
        <v>1843</v>
      </c>
      <c r="B46" s="680" t="s">
        <v>2066</v>
      </c>
      <c r="C46" s="680" t="s">
        <v>2066</v>
      </c>
      <c r="D46" s="680" t="s">
        <v>2067</v>
      </c>
      <c r="E46" s="2355" t="s">
        <v>2068</v>
      </c>
    </row>
    <row r="47" customFormat="false" ht="12.75" hidden="false" customHeight="true" outlineLevel="0" collapsed="false">
      <c r="A47" s="2350" t="s">
        <v>1831</v>
      </c>
      <c r="B47" s="680" t="s">
        <v>2030</v>
      </c>
      <c r="C47" s="680" t="s">
        <v>2030</v>
      </c>
      <c r="D47" s="680" t="s">
        <v>2031</v>
      </c>
      <c r="E47" s="2355" t="s">
        <v>2032</v>
      </c>
    </row>
    <row r="48" customFormat="false" ht="12.75" hidden="false" customHeight="true" outlineLevel="0" collapsed="false">
      <c r="A48" s="2350" t="s">
        <v>1831</v>
      </c>
      <c r="B48" s="680" t="s">
        <v>2033</v>
      </c>
      <c r="C48" s="680" t="s">
        <v>2033</v>
      </c>
      <c r="D48" s="680" t="s">
        <v>2031</v>
      </c>
      <c r="E48" s="2355" t="s">
        <v>2032</v>
      </c>
    </row>
    <row r="49" customFormat="false" ht="12.75" hidden="false" customHeight="true" outlineLevel="0" collapsed="false">
      <c r="A49" s="2350" t="s">
        <v>1831</v>
      </c>
      <c r="B49" s="680" t="s">
        <v>2034</v>
      </c>
      <c r="C49" s="680" t="s">
        <v>2034</v>
      </c>
      <c r="D49" s="680" t="s">
        <v>2031</v>
      </c>
      <c r="E49" s="2355" t="s">
        <v>2032</v>
      </c>
    </row>
    <row r="50" customFormat="false" ht="12.75" hidden="false" customHeight="true" outlineLevel="0" collapsed="false">
      <c r="A50" s="2350" t="s">
        <v>1831</v>
      </c>
      <c r="B50" s="680" t="s">
        <v>2035</v>
      </c>
      <c r="C50" s="680" t="s">
        <v>2035</v>
      </c>
      <c r="D50" s="680" t="s">
        <v>2036</v>
      </c>
      <c r="E50" s="2355" t="s">
        <v>2037</v>
      </c>
    </row>
    <row r="51" customFormat="false" ht="12.75" hidden="false" customHeight="true" outlineLevel="0" collapsed="false">
      <c r="A51" s="2350" t="s">
        <v>1831</v>
      </c>
      <c r="B51" s="680" t="s">
        <v>2038</v>
      </c>
      <c r="C51" s="680" t="s">
        <v>2038</v>
      </c>
      <c r="D51" s="680" t="s">
        <v>2031</v>
      </c>
      <c r="E51" s="2355" t="s">
        <v>2039</v>
      </c>
    </row>
    <row r="52" customFormat="false" ht="12.75" hidden="false" customHeight="true" outlineLevel="0" collapsed="false">
      <c r="A52" s="2350" t="s">
        <v>1831</v>
      </c>
      <c r="B52" s="680" t="s">
        <v>2043</v>
      </c>
      <c r="C52" s="680" t="s">
        <v>2043</v>
      </c>
      <c r="D52" s="680" t="s">
        <v>2044</v>
      </c>
      <c r="E52" s="2355" t="s">
        <v>2045</v>
      </c>
    </row>
    <row r="53" customFormat="false" ht="12.75" hidden="false" customHeight="true" outlineLevel="0" collapsed="false">
      <c r="A53" s="2350" t="s">
        <v>1831</v>
      </c>
      <c r="B53" s="680" t="s">
        <v>2043</v>
      </c>
      <c r="C53" s="680" t="s">
        <v>2043</v>
      </c>
      <c r="D53" s="680" t="s">
        <v>2044</v>
      </c>
      <c r="E53" s="2355" t="s">
        <v>2045</v>
      </c>
    </row>
    <row r="54" customFormat="false" ht="12.75" hidden="false" customHeight="true" outlineLevel="0" collapsed="false">
      <c r="A54" s="2350" t="s">
        <v>1831</v>
      </c>
      <c r="B54" s="680" t="s">
        <v>2046</v>
      </c>
      <c r="C54" s="680" t="s">
        <v>2043</v>
      </c>
      <c r="D54" s="680" t="s">
        <v>2044</v>
      </c>
      <c r="E54" s="2355" t="s">
        <v>2045</v>
      </c>
    </row>
    <row r="55" customFormat="false" ht="12.75" hidden="false" customHeight="true" outlineLevel="0" collapsed="false">
      <c r="A55" s="2350" t="s">
        <v>1831</v>
      </c>
      <c r="B55" s="680" t="s">
        <v>2046</v>
      </c>
      <c r="C55" s="680" t="s">
        <v>2043</v>
      </c>
      <c r="D55" s="680" t="s">
        <v>2044</v>
      </c>
      <c r="E55" s="2355" t="s">
        <v>2045</v>
      </c>
    </row>
    <row r="56" customFormat="false" ht="12.75" hidden="false" customHeight="true" outlineLevel="0" collapsed="false">
      <c r="A56" s="2350" t="s">
        <v>1831</v>
      </c>
      <c r="B56" s="680" t="s">
        <v>2047</v>
      </c>
      <c r="C56" s="680" t="s">
        <v>2047</v>
      </c>
      <c r="D56" s="680" t="s">
        <v>2044</v>
      </c>
      <c r="E56" s="2355" t="s">
        <v>2045</v>
      </c>
    </row>
    <row r="57" customFormat="false" ht="12.75" hidden="false" customHeight="true" outlineLevel="0" collapsed="false">
      <c r="A57" s="2350" t="s">
        <v>1831</v>
      </c>
      <c r="B57" s="680" t="s">
        <v>2047</v>
      </c>
      <c r="C57" s="680" t="s">
        <v>2047</v>
      </c>
      <c r="D57" s="680" t="s">
        <v>2044</v>
      </c>
      <c r="E57" s="2355" t="s">
        <v>2045</v>
      </c>
    </row>
    <row r="58" customFormat="false" ht="12.75" hidden="false" customHeight="true" outlineLevel="0" collapsed="false">
      <c r="A58" s="2350" t="s">
        <v>1831</v>
      </c>
      <c r="B58" s="680" t="s">
        <v>2069</v>
      </c>
      <c r="C58" s="680" t="s">
        <v>2069</v>
      </c>
      <c r="D58" s="680" t="s">
        <v>2044</v>
      </c>
      <c r="E58" s="2355" t="s">
        <v>2045</v>
      </c>
    </row>
    <row r="59" customFormat="false" ht="12.75" hidden="false" customHeight="true" outlineLevel="0" collapsed="false">
      <c r="A59" s="2350" t="s">
        <v>1831</v>
      </c>
      <c r="B59" s="680" t="s">
        <v>2057</v>
      </c>
      <c r="C59" s="680" t="s">
        <v>2057</v>
      </c>
      <c r="D59" s="680" t="s">
        <v>2057</v>
      </c>
      <c r="E59" s="2355" t="s">
        <v>2058</v>
      </c>
    </row>
    <row r="60" customFormat="false" ht="12.75" hidden="false" customHeight="true" outlineLevel="0" collapsed="false">
      <c r="A60" s="2350" t="s">
        <v>1831</v>
      </c>
      <c r="B60" s="680" t="s">
        <v>2059</v>
      </c>
      <c r="C60" s="680" t="s">
        <v>2059</v>
      </c>
      <c r="D60" s="680" t="s">
        <v>2059</v>
      </c>
      <c r="E60" s="2355" t="s">
        <v>2060</v>
      </c>
    </row>
    <row r="61" customFormat="false" ht="12.75" hidden="false" customHeight="true" outlineLevel="0" collapsed="false">
      <c r="A61" s="2350" t="s">
        <v>1831</v>
      </c>
      <c r="B61" s="680" t="s">
        <v>2061</v>
      </c>
      <c r="C61" s="680" t="s">
        <v>2061</v>
      </c>
      <c r="D61" s="680" t="s">
        <v>2062</v>
      </c>
      <c r="E61" s="2355" t="s">
        <v>2063</v>
      </c>
    </row>
    <row r="62" customFormat="false" ht="12.75" hidden="false" customHeight="true" outlineLevel="0" collapsed="false">
      <c r="A62" s="2350" t="s">
        <v>1831</v>
      </c>
      <c r="B62" s="680" t="s">
        <v>2064</v>
      </c>
      <c r="C62" s="680" t="s">
        <v>2064</v>
      </c>
      <c r="D62" s="680" t="s">
        <v>2065</v>
      </c>
      <c r="E62" s="2355" t="s">
        <v>2058</v>
      </c>
    </row>
    <row r="63" customFormat="false" ht="12.75" hidden="false" customHeight="true" outlineLevel="0" collapsed="false">
      <c r="A63" s="2350" t="s">
        <v>1831</v>
      </c>
      <c r="B63" s="680" t="s">
        <v>1866</v>
      </c>
      <c r="C63" s="680" t="s">
        <v>1866</v>
      </c>
      <c r="D63" s="680" t="s">
        <v>1866</v>
      </c>
      <c r="E63" s="2355" t="s">
        <v>2070</v>
      </c>
    </row>
    <row r="64" customFormat="false" ht="12.75" hidden="false" customHeight="true" outlineLevel="0" collapsed="false">
      <c r="A64" s="2350" t="s">
        <v>1831</v>
      </c>
      <c r="B64" s="680" t="s">
        <v>2066</v>
      </c>
      <c r="C64" s="680" t="s">
        <v>1866</v>
      </c>
      <c r="D64" s="680" t="s">
        <v>1866</v>
      </c>
      <c r="E64" s="2355" t="s">
        <v>2070</v>
      </c>
    </row>
    <row r="65" customFormat="false" ht="12.75" hidden="false" customHeight="true" outlineLevel="0" collapsed="false">
      <c r="A65" s="2350" t="s">
        <v>1834</v>
      </c>
      <c r="B65" s="680" t="s">
        <v>2048</v>
      </c>
      <c r="C65" s="680" t="s">
        <v>2048</v>
      </c>
      <c r="D65" s="680" t="s">
        <v>2049</v>
      </c>
      <c r="E65" s="2355" t="s">
        <v>2050</v>
      </c>
    </row>
    <row r="66" customFormat="false" ht="12.75" hidden="false" customHeight="true" outlineLevel="0" collapsed="false">
      <c r="A66" s="2350" t="s">
        <v>1834</v>
      </c>
      <c r="B66" s="680" t="s">
        <v>2048</v>
      </c>
      <c r="C66" s="680" t="s">
        <v>2048</v>
      </c>
      <c r="D66" s="680" t="s">
        <v>2049</v>
      </c>
      <c r="E66" s="2355" t="s">
        <v>2050</v>
      </c>
    </row>
    <row r="67" customFormat="false" ht="12.75" hidden="false" customHeight="true" outlineLevel="0" collapsed="false">
      <c r="A67" s="2350" t="s">
        <v>1834</v>
      </c>
      <c r="B67" s="680" t="s">
        <v>2071</v>
      </c>
      <c r="C67" s="680" t="s">
        <v>2071</v>
      </c>
      <c r="D67" s="680" t="s">
        <v>2072</v>
      </c>
      <c r="E67" s="2355" t="s">
        <v>2073</v>
      </c>
    </row>
    <row r="68" customFormat="false" ht="12.75" hidden="false" customHeight="true" outlineLevel="0" collapsed="false">
      <c r="A68" s="2350" t="s">
        <v>1834</v>
      </c>
      <c r="B68" s="680" t="s">
        <v>2051</v>
      </c>
      <c r="C68" s="680" t="s">
        <v>2051</v>
      </c>
      <c r="D68" s="680" t="s">
        <v>2052</v>
      </c>
      <c r="E68" s="2355" t="s">
        <v>2053</v>
      </c>
    </row>
    <row r="69" customFormat="false" ht="12.75" hidden="false" customHeight="true" outlineLevel="0" collapsed="false">
      <c r="A69" s="2350" t="s">
        <v>1834</v>
      </c>
      <c r="B69" s="680" t="s">
        <v>2054</v>
      </c>
      <c r="C69" s="680" t="s">
        <v>2054</v>
      </c>
      <c r="D69" s="680" t="s">
        <v>2055</v>
      </c>
      <c r="E69" s="2355" t="s">
        <v>2056</v>
      </c>
    </row>
    <row r="70" customFormat="false" ht="12.75" hidden="false" customHeight="true" outlineLevel="0" collapsed="false">
      <c r="A70" s="2350" t="s">
        <v>1834</v>
      </c>
      <c r="B70" s="680" t="s">
        <v>2057</v>
      </c>
      <c r="C70" s="680" t="s">
        <v>2057</v>
      </c>
      <c r="D70" s="680" t="s">
        <v>2057</v>
      </c>
      <c r="E70" s="2355" t="s">
        <v>2058</v>
      </c>
    </row>
    <row r="71" customFormat="false" ht="12.75" hidden="false" customHeight="true" outlineLevel="0" collapsed="false">
      <c r="A71" s="2350" t="s">
        <v>1834</v>
      </c>
      <c r="B71" s="680" t="s">
        <v>2059</v>
      </c>
      <c r="C71" s="680" t="s">
        <v>2059</v>
      </c>
      <c r="D71" s="680" t="s">
        <v>2059</v>
      </c>
      <c r="E71" s="2355" t="s">
        <v>2060</v>
      </c>
    </row>
    <row r="72" customFormat="false" ht="12.75" hidden="false" customHeight="true" outlineLevel="0" collapsed="false">
      <c r="A72" s="2350" t="s">
        <v>1834</v>
      </c>
      <c r="B72" s="680" t="s">
        <v>2061</v>
      </c>
      <c r="C72" s="680" t="s">
        <v>2061</v>
      </c>
      <c r="D72" s="680" t="s">
        <v>2062</v>
      </c>
      <c r="E72" s="2355" t="s">
        <v>2063</v>
      </c>
    </row>
    <row r="73" customFormat="false" ht="12.75" hidden="false" customHeight="true" outlineLevel="0" collapsed="false">
      <c r="A73" s="2350" t="s">
        <v>1834</v>
      </c>
      <c r="B73" s="680" t="s">
        <v>2064</v>
      </c>
      <c r="C73" s="680" t="s">
        <v>2064</v>
      </c>
      <c r="D73" s="680" t="s">
        <v>2065</v>
      </c>
      <c r="E73" s="2355" t="s">
        <v>2058</v>
      </c>
    </row>
    <row r="74" customFormat="false" ht="12.75" hidden="false" customHeight="true" outlineLevel="0" collapsed="false">
      <c r="A74" s="2350" t="s">
        <v>1834</v>
      </c>
      <c r="B74" s="680" t="s">
        <v>104</v>
      </c>
      <c r="C74" s="680"/>
      <c r="D74" s="680"/>
      <c r="E74" s="2355"/>
    </row>
    <row r="75" customFormat="false" ht="12.75" hidden="false" customHeight="true" outlineLevel="0" collapsed="false">
      <c r="A75" s="2350" t="s">
        <v>1834</v>
      </c>
      <c r="B75" s="680" t="s">
        <v>2066</v>
      </c>
      <c r="C75" s="680" t="s">
        <v>2066</v>
      </c>
      <c r="D75" s="680" t="s">
        <v>2067</v>
      </c>
      <c r="E75" s="2355" t="s">
        <v>2074</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5</v>
      </c>
      <c r="B78" s="2356"/>
      <c r="C78" s="2356"/>
      <c r="D78" s="2356"/>
      <c r="E78" s="2356"/>
    </row>
    <row r="79" customFormat="false" ht="18.75" hidden="false" customHeight="true" outlineLevel="0" collapsed="false">
      <c r="A79" s="2357" t="s">
        <v>2076</v>
      </c>
    </row>
    <row r="80" customFormat="false" ht="30" hidden="false" customHeight="true" outlineLevel="0" collapsed="false">
      <c r="A80" s="2356" t="s">
        <v>2077</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8</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79</v>
      </c>
      <c r="B5" s="2346"/>
      <c r="C5" s="2346"/>
      <c r="D5" s="2346"/>
      <c r="E5" s="2346"/>
      <c r="F5" s="2346"/>
      <c r="G5" s="2346"/>
    </row>
    <row r="6" customFormat="false" ht="45" hidden="false" customHeight="true" outlineLevel="0" collapsed="false">
      <c r="A6" s="2347" t="s">
        <v>1966</v>
      </c>
      <c r="B6" s="2348" t="s">
        <v>2080</v>
      </c>
      <c r="C6" s="2348" t="s">
        <v>2081</v>
      </c>
      <c r="D6" s="2348" t="s">
        <v>2082</v>
      </c>
      <c r="E6" s="2348" t="s">
        <v>2083</v>
      </c>
      <c r="F6" s="2348" t="s">
        <v>2084</v>
      </c>
      <c r="G6" s="2333" t="s">
        <v>2017</v>
      </c>
    </row>
    <row r="7" customFormat="false" ht="12" hidden="false" customHeight="true" outlineLevel="0" collapsed="false">
      <c r="A7" s="31"/>
      <c r="B7" s="31"/>
      <c r="C7" s="31"/>
      <c r="D7" s="31"/>
      <c r="E7" s="31"/>
      <c r="F7" s="31"/>
      <c r="G7" s="31"/>
    </row>
    <row r="8" customFormat="false" ht="29.25" hidden="false" customHeight="true" outlineLevel="0" collapsed="false">
      <c r="A8" s="2358" t="s">
        <v>2085</v>
      </c>
      <c r="B8" s="2358"/>
      <c r="C8" s="2358"/>
      <c r="D8" s="2358"/>
      <c r="E8" s="2358"/>
      <c r="F8" s="2358"/>
      <c r="G8" s="2358"/>
    </row>
    <row r="9" customFormat="false" ht="12.75" hidden="false" customHeight="true" outlineLevel="0" collapsed="false"/>
    <row r="10" customFormat="false" ht="12" hidden="false" customHeight="true" outlineLevel="0" collapsed="false">
      <c r="A10" s="2359" t="s">
        <v>1961</v>
      </c>
      <c r="B10" s="2360"/>
      <c r="C10" s="2360"/>
      <c r="D10" s="2360"/>
      <c r="E10" s="2360"/>
      <c r="F10" s="2360"/>
      <c r="G10" s="2361"/>
    </row>
    <row r="11" customFormat="false" ht="33" hidden="false" customHeight="true" outlineLevel="0" collapsed="false">
      <c r="A11" s="2362" t="s">
        <v>2086</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7</v>
      </c>
      <c r="B1" s="390"/>
      <c r="K1" s="114" t="s">
        <v>77</v>
      </c>
    </row>
    <row r="2" customFormat="false" ht="15.75" hidden="false" customHeight="true" outlineLevel="0" collapsed="false">
      <c r="A2" s="661" t="s">
        <v>2088</v>
      </c>
      <c r="B2" s="390"/>
      <c r="K2" s="114" t="s">
        <v>79</v>
      </c>
    </row>
    <row r="3" customFormat="false" ht="15.75" hidden="false" customHeight="true" outlineLevel="0" collapsed="false">
      <c r="A3" s="661" t="s">
        <v>1964</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099</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0</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1</v>
      </c>
      <c r="B22" s="683"/>
      <c r="C22" s="683"/>
      <c r="D22" s="683"/>
      <c r="E22" s="683"/>
      <c r="F22" s="683"/>
      <c r="G22" s="683"/>
      <c r="H22" s="683"/>
      <c r="I22" s="683"/>
      <c r="J22" s="683"/>
      <c r="K22" s="683"/>
      <c r="L22" s="16"/>
    </row>
    <row r="23" customFormat="false" ht="13.5" hidden="false" customHeight="true" outlineLevel="0" collapsed="false">
      <c r="A23" s="2368" t="s">
        <v>2102</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3</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4</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5</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07</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08</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2</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087</v>
      </c>
      <c r="B1" s="390"/>
      <c r="C1" s="114" t="s">
        <v>77</v>
      </c>
    </row>
    <row r="2" customFormat="false" ht="15.75" hidden="false" customHeight="true" outlineLevel="0" collapsed="false">
      <c r="A2" s="661" t="s">
        <v>2088</v>
      </c>
      <c r="B2" s="390"/>
      <c r="C2" s="114" t="s">
        <v>79</v>
      </c>
    </row>
    <row r="3" customFormat="false" ht="15.75" hidden="false" customHeight="true" outlineLevel="0" collapsed="false">
      <c r="A3" s="661" t="s">
        <v>1995</v>
      </c>
      <c r="B3" s="390"/>
      <c r="C3" s="114" t="s">
        <v>80</v>
      </c>
    </row>
    <row r="4" customFormat="false" ht="12.75" hidden="false" customHeight="true" outlineLevel="0" collapsed="false">
      <c r="A4" s="141"/>
      <c r="B4" s="141"/>
      <c r="C4" s="141"/>
    </row>
    <row r="5" customFormat="false" ht="53.25" hidden="false" customHeight="true" outlineLevel="0" collapsed="false">
      <c r="A5" s="2363" t="s">
        <v>81</v>
      </c>
      <c r="B5" s="2364" t="s">
        <v>2110</v>
      </c>
      <c r="C5" s="2364" t="s">
        <v>2111</v>
      </c>
      <c r="D5" s="2385" t="s">
        <v>2112</v>
      </c>
      <c r="E5" s="16"/>
    </row>
    <row r="6" customFormat="false" ht="12.75" hidden="false" customHeight="true" outlineLevel="0" collapsed="false">
      <c r="A6" s="2363"/>
      <c r="B6" s="2365" t="s">
        <v>89</v>
      </c>
      <c r="C6" s="2365" t="s">
        <v>89</v>
      </c>
      <c r="D6" s="2386" t="s">
        <v>1532</v>
      </c>
      <c r="E6" s="16"/>
    </row>
    <row r="7" customFormat="false" ht="13.5" hidden="false" customHeight="true" outlineLevel="0" collapsed="false">
      <c r="A7" s="2366" t="s">
        <v>2099</v>
      </c>
      <c r="B7" s="2367" t="n">
        <v>41722.3418718468</v>
      </c>
      <c r="C7" s="2367" t="n">
        <v>42481.324717334</v>
      </c>
      <c r="D7" s="2387" t="n">
        <v>2.84258551094283</v>
      </c>
      <c r="E7" s="16"/>
    </row>
    <row r="8" customFormat="false" ht="12.75" hidden="false" customHeight="true" outlineLevel="0" collapsed="false">
      <c r="A8" s="2368" t="s">
        <v>1730</v>
      </c>
      <c r="B8" s="2369" t="n">
        <v>41608.5626394703</v>
      </c>
      <c r="C8" s="2369" t="n">
        <v>42363.562026767</v>
      </c>
      <c r="D8" s="2388" t="n">
        <v>2.90435953881416</v>
      </c>
      <c r="E8" s="16"/>
    </row>
    <row r="9" customFormat="false" ht="12.75" hidden="false" customHeight="true" outlineLevel="0" collapsed="false">
      <c r="A9" s="2370" t="s">
        <v>1657</v>
      </c>
      <c r="B9" s="596" t="n">
        <v>2782.04619886042</v>
      </c>
      <c r="C9" s="596" t="n">
        <v>2906.52452097937</v>
      </c>
      <c r="D9" s="596" t="n">
        <v>16.5969635855817</v>
      </c>
      <c r="E9" s="16"/>
    </row>
    <row r="10" customFormat="false" ht="12.75" hidden="false" customHeight="true" outlineLevel="0" collapsed="false">
      <c r="A10" s="2371" t="s">
        <v>1731</v>
      </c>
      <c r="B10" s="596" t="n">
        <v>5762.43574389681</v>
      </c>
      <c r="C10" s="596" t="n">
        <v>5870.54238374863</v>
      </c>
      <c r="D10" s="596" t="n">
        <v>-2.08177531058636</v>
      </c>
      <c r="E10" s="16"/>
    </row>
    <row r="11" customFormat="false" ht="12.75" hidden="false" customHeight="true" outlineLevel="0" collapsed="false">
      <c r="A11" s="2370" t="s">
        <v>1659</v>
      </c>
      <c r="B11" s="596" t="n">
        <v>15793.2178329391</v>
      </c>
      <c r="C11" s="596" t="n">
        <v>15501.2276817968</v>
      </c>
      <c r="D11" s="596" t="n">
        <v>6.06595927571435</v>
      </c>
      <c r="E11" s="16"/>
    </row>
    <row r="12" customFormat="false" ht="12.75" hidden="false" customHeight="true" outlineLevel="0" collapsed="false">
      <c r="A12" s="2370" t="s">
        <v>1660</v>
      </c>
      <c r="B12" s="596" t="n">
        <v>16679.4746614665</v>
      </c>
      <c r="C12" s="596" t="n">
        <v>17491.6415372925</v>
      </c>
      <c r="D12" s="596" t="n">
        <v>-0.655634580659657</v>
      </c>
      <c r="E12" s="16"/>
    </row>
    <row r="13" customFormat="false" ht="12.75" hidden="false" customHeight="true" outlineLevel="0" collapsed="false">
      <c r="A13" s="2370" t="s">
        <v>1661</v>
      </c>
      <c r="B13" s="596" t="n">
        <v>591.38820230752</v>
      </c>
      <c r="C13" s="596" t="n">
        <v>593.62590294963</v>
      </c>
      <c r="D13" s="596" t="n">
        <v>29.6226035331335</v>
      </c>
      <c r="E13" s="16"/>
    </row>
    <row r="14" customFormat="false" ht="12.75" hidden="false" customHeight="true" outlineLevel="0" collapsed="false">
      <c r="A14" s="2368" t="s">
        <v>122</v>
      </c>
      <c r="B14" s="2369" t="n">
        <v>113.779232376524</v>
      </c>
      <c r="C14" s="2369" t="n">
        <v>117.762690566989</v>
      </c>
      <c r="D14" s="2388" t="n">
        <v>-15.4221551513751</v>
      </c>
      <c r="E14" s="16"/>
    </row>
    <row r="15" customFormat="false" ht="12.75" hidden="false" customHeight="true" outlineLevel="0" collapsed="false">
      <c r="A15" s="2370" t="s">
        <v>123</v>
      </c>
      <c r="B15" s="594" t="s">
        <v>96</v>
      </c>
      <c r="C15" s="594" t="s">
        <v>96</v>
      </c>
      <c r="D15" s="596" t="n">
        <v>0</v>
      </c>
      <c r="E15" s="16"/>
    </row>
    <row r="16" customFormat="false" ht="13.5" hidden="false" customHeight="true" outlineLevel="0" collapsed="false">
      <c r="A16" s="2370" t="s">
        <v>1662</v>
      </c>
      <c r="B16" s="776" t="n">
        <v>113.779232376524</v>
      </c>
      <c r="C16" s="776" t="n">
        <v>117.762690566989</v>
      </c>
      <c r="D16" s="776" t="n">
        <v>-15.4221551513751</v>
      </c>
      <c r="E16" s="16"/>
    </row>
    <row r="17" customFormat="false" ht="12.75" hidden="false" customHeight="true" outlineLevel="0" collapsed="false">
      <c r="A17" s="2372" t="s">
        <v>2100</v>
      </c>
      <c r="B17" s="2373" t="n">
        <v>1949.68714764073</v>
      </c>
      <c r="C17" s="2373" t="n">
        <v>1985.91139405867</v>
      </c>
      <c r="D17" s="2389" t="n">
        <v>-29.8594422636165</v>
      </c>
      <c r="E17" s="16"/>
    </row>
    <row r="18" customFormat="false" ht="12.75" hidden="false" customHeight="true" outlineLevel="0" collapsed="false">
      <c r="A18" s="2368" t="s">
        <v>493</v>
      </c>
      <c r="B18" s="596" t="n">
        <v>1730.58552764073</v>
      </c>
      <c r="C18" s="596" t="n">
        <v>1762.261547392</v>
      </c>
      <c r="D18" s="596" t="n">
        <v>-31.2953601112915</v>
      </c>
      <c r="E18" s="16"/>
    </row>
    <row r="19" customFormat="false" ht="12.75" hidden="false" customHeight="true" outlineLevel="0" collapsed="false">
      <c r="A19" s="2368" t="s">
        <v>502</v>
      </c>
      <c r="B19" s="596" t="n">
        <v>15.26</v>
      </c>
      <c r="C19" s="596" t="n">
        <v>15.26</v>
      </c>
      <c r="D19" s="596" t="n">
        <v>12.2058823529412</v>
      </c>
      <c r="E19" s="16"/>
    </row>
    <row r="20" customFormat="false" ht="12.75" hidden="false" customHeight="true" outlineLevel="0" collapsed="false">
      <c r="A20" s="2368" t="s">
        <v>514</v>
      </c>
      <c r="B20" s="596" t="n">
        <v>201.64162</v>
      </c>
      <c r="C20" s="596" t="n">
        <v>206.429846666667</v>
      </c>
      <c r="D20" s="596" t="n">
        <v>-17.9887558076276</v>
      </c>
      <c r="E20" s="16"/>
    </row>
    <row r="21" customFormat="false" ht="12.75" hidden="false" customHeight="true" outlineLevel="0" collapsed="false">
      <c r="A21" s="2368" t="s">
        <v>523</v>
      </c>
      <c r="B21" s="594" t="s">
        <v>96</v>
      </c>
      <c r="C21" s="594" t="s">
        <v>96</v>
      </c>
      <c r="D21" s="596" t="n">
        <v>0</v>
      </c>
      <c r="E21" s="16"/>
    </row>
    <row r="22" customFormat="false" ht="13.5" hidden="false" customHeight="true" outlineLevel="0" collapsed="false">
      <c r="A22" s="2368" t="s">
        <v>2101</v>
      </c>
      <c r="B22" s="683"/>
      <c r="C22" s="683"/>
      <c r="D22" s="683"/>
      <c r="E22" s="16"/>
    </row>
    <row r="23" customFormat="false" ht="13.5" hidden="false" customHeight="true" outlineLevel="0" collapsed="false">
      <c r="A23" s="2368" t="s">
        <v>2102</v>
      </c>
      <c r="B23" s="683"/>
      <c r="C23" s="683"/>
      <c r="D23" s="683"/>
      <c r="E23" s="16"/>
    </row>
    <row r="24" customFormat="false" ht="13.5" hidden="false" customHeight="true" outlineLevel="0" collapsed="false">
      <c r="A24" s="2368" t="s">
        <v>1668</v>
      </c>
      <c r="B24" s="776" t="n">
        <v>2.2</v>
      </c>
      <c r="C24" s="776" t="n">
        <v>1.96</v>
      </c>
      <c r="D24" s="776" t="n">
        <v>88.4615384615385</v>
      </c>
      <c r="E24" s="16"/>
    </row>
    <row r="25" customFormat="false" ht="13.5" hidden="false" customHeight="true" outlineLevel="0" collapsed="false">
      <c r="A25" s="2374" t="s">
        <v>2103</v>
      </c>
      <c r="B25" s="776" t="n">
        <v>221.79101361</v>
      </c>
      <c r="C25" s="776" t="n">
        <v>216.658089733</v>
      </c>
      <c r="D25" s="776" t="n">
        <v>-39.340996085641</v>
      </c>
      <c r="E25" s="16"/>
    </row>
    <row r="26" customFormat="false" ht="12.75" hidden="false" customHeight="true" outlineLevel="0" collapsed="false">
      <c r="A26" s="2372" t="s">
        <v>1677</v>
      </c>
      <c r="B26" s="683"/>
      <c r="C26" s="683"/>
      <c r="D26" s="683"/>
      <c r="E26" s="16"/>
    </row>
    <row r="27" customFormat="false" ht="12.75" hidden="false" customHeight="true" outlineLevel="0" collapsed="false">
      <c r="A27" s="2368" t="s">
        <v>1678</v>
      </c>
      <c r="B27" s="683"/>
      <c r="C27" s="683"/>
      <c r="D27" s="683"/>
      <c r="E27" s="16"/>
    </row>
    <row r="28" customFormat="false" ht="12.75" hidden="false" customHeight="true" outlineLevel="0" collapsed="false">
      <c r="A28" s="2368" t="s">
        <v>829</v>
      </c>
      <c r="B28" s="683"/>
      <c r="C28" s="683"/>
      <c r="D28" s="683"/>
      <c r="E28" s="16"/>
    </row>
    <row r="29" customFormat="false" ht="12.75" hidden="false" customHeight="true" outlineLevel="0" collapsed="false">
      <c r="A29" s="2368" t="s">
        <v>839</v>
      </c>
      <c r="B29" s="683"/>
      <c r="C29" s="683"/>
      <c r="D29" s="683"/>
      <c r="E29" s="16"/>
    </row>
    <row r="30" customFormat="false" ht="12.75" hidden="false" customHeight="true" outlineLevel="0" collapsed="false">
      <c r="A30" s="2368" t="s">
        <v>2104</v>
      </c>
      <c r="B30" s="683"/>
      <c r="C30" s="683"/>
      <c r="D30" s="683"/>
      <c r="E30" s="16"/>
    </row>
    <row r="31" customFormat="false" ht="12.75" hidden="false" customHeight="true" outlineLevel="0" collapsed="false">
      <c r="A31" s="2368" t="s">
        <v>850</v>
      </c>
      <c r="B31" s="683"/>
      <c r="C31" s="683"/>
      <c r="D31" s="683"/>
      <c r="E31" s="16"/>
    </row>
    <row r="32" customFormat="false" ht="12.75" hidden="false" customHeight="true" outlineLevel="0" collapsed="false">
      <c r="A32" s="2368" t="s">
        <v>1680</v>
      </c>
      <c r="B32" s="683"/>
      <c r="C32" s="683"/>
      <c r="D32" s="683"/>
      <c r="E32" s="16"/>
    </row>
    <row r="33" customFormat="false" ht="13.5" hidden="false" customHeight="true" outlineLevel="0" collapsed="false">
      <c r="A33" s="2375" t="s">
        <v>1668</v>
      </c>
      <c r="B33" s="683"/>
      <c r="C33" s="683"/>
      <c r="D33" s="683"/>
      <c r="E33" s="16"/>
    </row>
    <row r="34" customFormat="false" ht="14.25" hidden="false" customHeight="true" outlineLevel="0" collapsed="false">
      <c r="A34" s="2372" t="s">
        <v>2105</v>
      </c>
      <c r="B34" s="2376" t="n">
        <v>832.832211673</v>
      </c>
      <c r="C34" s="2376" t="n">
        <v>-1172.15828639067</v>
      </c>
      <c r="D34" s="2390" t="n">
        <v>-54.817722268496</v>
      </c>
      <c r="E34" s="16"/>
    </row>
    <row r="35" customFormat="false" ht="12.75" hidden="false" customHeight="true" outlineLevel="0" collapsed="false">
      <c r="A35" s="1740" t="s">
        <v>1143</v>
      </c>
      <c r="B35" s="596" t="n">
        <v>-298.440628211001</v>
      </c>
      <c r="C35" s="596" t="n">
        <v>-2302.34121007733</v>
      </c>
      <c r="D35" s="596" t="n">
        <v>-38.9053017576129</v>
      </c>
      <c r="E35" s="16"/>
    </row>
    <row r="36" customFormat="false" ht="12.75" hidden="false" customHeight="true" outlineLevel="0" collapsed="false">
      <c r="A36" s="1740" t="s">
        <v>1146</v>
      </c>
      <c r="B36" s="596" t="n">
        <v>605.866658389667</v>
      </c>
      <c r="C36" s="596" t="n">
        <v>603.989567591667</v>
      </c>
      <c r="D36" s="596" t="n">
        <v>-3.96750487543735</v>
      </c>
      <c r="E36" s="16"/>
    </row>
    <row r="37" customFormat="false" ht="12.75" hidden="false" customHeight="true" outlineLevel="0" collapsed="false">
      <c r="A37" s="1740" t="s">
        <v>1149</v>
      </c>
      <c r="B37" s="596" t="n">
        <v>95.8326661380001</v>
      </c>
      <c r="C37" s="596" t="n">
        <v>96.3584438446668</v>
      </c>
      <c r="D37" s="596" t="n">
        <v>195.494195357374</v>
      </c>
      <c r="E37" s="16"/>
    </row>
    <row r="38" customFormat="false" ht="12.75" hidden="false" customHeight="true" outlineLevel="0" collapsed="false">
      <c r="A38" s="1740" t="s">
        <v>1152</v>
      </c>
      <c r="B38" s="596" t="n">
        <v>10.5219329306667</v>
      </c>
      <c r="C38" s="596" t="n">
        <v>10.5438492536667</v>
      </c>
      <c r="D38" s="596" t="n">
        <v>-202.68505196018</v>
      </c>
      <c r="E38" s="16"/>
    </row>
    <row r="39" customFormat="false" ht="12.75" hidden="false" customHeight="true" outlineLevel="0" collapsed="false">
      <c r="A39" s="1740" t="s">
        <v>1683</v>
      </c>
      <c r="B39" s="596" t="n">
        <v>338.663102679</v>
      </c>
      <c r="C39" s="596" t="n">
        <v>338.789786518334</v>
      </c>
      <c r="D39" s="596" t="n">
        <v>-17.0312964877462</v>
      </c>
      <c r="E39" s="16"/>
    </row>
    <row r="40" customFormat="false" ht="12.75" hidden="false" customHeight="true" outlineLevel="0" collapsed="false">
      <c r="A40" s="1740" t="s">
        <v>1160</v>
      </c>
      <c r="B40" s="596" t="n">
        <v>80.3884797466667</v>
      </c>
      <c r="C40" s="596" t="n">
        <v>80.5012764783334</v>
      </c>
      <c r="D40" s="596" t="n">
        <v>-29.7382332358337</v>
      </c>
      <c r="E40" s="16"/>
    </row>
    <row r="41" customFormat="false" ht="13.5" hidden="false" customHeight="true" outlineLevel="0" collapsed="false">
      <c r="A41" s="2377" t="s">
        <v>1684</v>
      </c>
      <c r="B41" s="1176" t="s">
        <v>1153</v>
      </c>
      <c r="C41" s="1176" t="s">
        <v>1153</v>
      </c>
      <c r="D41" s="1176" t="n">
        <v>0</v>
      </c>
      <c r="E41" s="16"/>
    </row>
    <row r="42" customFormat="false" ht="12.75" hidden="false" customHeight="true" outlineLevel="0" collapsed="false">
      <c r="A42" s="2374" t="s">
        <v>1685</v>
      </c>
      <c r="B42" s="2373" t="n">
        <v>22.0179428571428</v>
      </c>
      <c r="C42" s="2373" t="n">
        <v>18.9250285714286</v>
      </c>
      <c r="D42" s="2389" t="n">
        <v>-69.4732985379005</v>
      </c>
      <c r="E42" s="16"/>
    </row>
    <row r="43" customFormat="false" ht="12.75" hidden="false" customHeight="true" outlineLevel="0" collapsed="false">
      <c r="A43" s="2368" t="s">
        <v>1492</v>
      </c>
      <c r="B43" s="596" t="n">
        <v>2.01908571428571</v>
      </c>
      <c r="C43" s="596" t="n">
        <v>1.23788571428571</v>
      </c>
      <c r="D43" s="596" t="n">
        <v>-86.4400732359984</v>
      </c>
      <c r="E43" s="16"/>
    </row>
    <row r="44" customFormat="false" ht="12.75" hidden="false" customHeight="true" outlineLevel="0" collapsed="false">
      <c r="A44" s="2368" t="s">
        <v>1687</v>
      </c>
      <c r="B44" s="683"/>
      <c r="C44" s="683"/>
      <c r="D44" s="683"/>
      <c r="E44" s="16"/>
    </row>
    <row r="45" customFormat="false" ht="12.75" hidden="false" customHeight="true" outlineLevel="0" collapsed="false">
      <c r="A45" s="2368" t="s">
        <v>1688</v>
      </c>
      <c r="B45" s="596" t="n">
        <v>19.9988571428571</v>
      </c>
      <c r="C45" s="596" t="n">
        <v>17.6871428571429</v>
      </c>
      <c r="D45" s="596" t="n">
        <v>-66.5434440715339</v>
      </c>
      <c r="E45" s="16"/>
    </row>
    <row r="46" customFormat="false" ht="13.5" hidden="false" customHeight="true" outlineLevel="0" collapsed="false">
      <c r="A46" s="2368" t="s">
        <v>778</v>
      </c>
      <c r="B46" s="2378" t="s">
        <v>96</v>
      </c>
      <c r="C46" s="2378" t="s">
        <v>96</v>
      </c>
      <c r="D46" s="776" t="n">
        <v>0</v>
      </c>
      <c r="E46" s="16"/>
    </row>
    <row r="47" customFormat="false" ht="12.75" hidden="false" customHeight="true" outlineLevel="0" collapsed="false">
      <c r="A47" s="2379" t="s">
        <v>2106</v>
      </c>
      <c r="B47" s="2373" t="s">
        <v>96</v>
      </c>
      <c r="C47" s="2373" t="s">
        <v>96</v>
      </c>
      <c r="D47" s="2389" t="n">
        <v>0</v>
      </c>
      <c r="E47" s="16"/>
    </row>
    <row r="48" customFormat="false" ht="13.5" hidden="false" customHeight="true" outlineLevel="0" collapsed="false">
      <c r="A48" s="2380"/>
      <c r="B48" s="2378"/>
      <c r="C48" s="2378"/>
      <c r="D48" s="2378"/>
      <c r="E48" s="16"/>
    </row>
    <row r="49" customFormat="false" ht="14.25" hidden="false" customHeight="true" outlineLevel="0" collapsed="false">
      <c r="A49" s="2379" t="s">
        <v>2107</v>
      </c>
      <c r="B49" s="2381" t="n">
        <v>44748.6701876277</v>
      </c>
      <c r="C49" s="2381" t="n">
        <v>43530.6609433064</v>
      </c>
      <c r="D49" s="2391" t="n">
        <v>3.73496113322726</v>
      </c>
      <c r="E49" s="16"/>
    </row>
    <row r="50" customFormat="false" ht="14.25" hidden="false" customHeight="true" outlineLevel="0" collapsed="false">
      <c r="A50" s="2379" t="s">
        <v>2108</v>
      </c>
      <c r="B50" s="2381" t="n">
        <v>43915.8379759547</v>
      </c>
      <c r="C50" s="2381" t="n">
        <v>44702.8192296971</v>
      </c>
      <c r="D50" s="2391" t="n">
        <v>0.325836941531</v>
      </c>
      <c r="E50" s="16"/>
    </row>
    <row r="51" customFormat="false" ht="13.5" hidden="false" customHeight="true" outlineLevel="0" collapsed="false">
      <c r="A51" s="2382"/>
      <c r="B51" s="2378"/>
      <c r="C51" s="2378"/>
      <c r="D51" s="2378"/>
      <c r="E51" s="16"/>
    </row>
    <row r="52" customFormat="false" ht="12.75" hidden="false" customHeight="true" outlineLevel="0" collapsed="false">
      <c r="A52" s="2383" t="s">
        <v>1942</v>
      </c>
      <c r="B52" s="683"/>
      <c r="C52" s="683"/>
      <c r="D52" s="683"/>
      <c r="E52" s="16"/>
    </row>
    <row r="53" customFormat="false" ht="12.75" hidden="false" customHeight="true" outlineLevel="0" collapsed="false">
      <c r="A53" s="2366" t="s">
        <v>137</v>
      </c>
      <c r="B53" s="2373" t="n">
        <v>4661.85401131695</v>
      </c>
      <c r="C53" s="2373" t="n">
        <v>4399.09807321371</v>
      </c>
      <c r="D53" s="2389" t="n">
        <v>43.4836400321186</v>
      </c>
      <c r="E53" s="16"/>
    </row>
    <row r="54" customFormat="false" ht="12.75" hidden="false" customHeight="true" outlineLevel="0" collapsed="false">
      <c r="A54" s="2370" t="s">
        <v>138</v>
      </c>
      <c r="B54" s="596" t="n">
        <v>4661.85401131695</v>
      </c>
      <c r="C54" s="596" t="n">
        <v>4399.09807321371</v>
      </c>
      <c r="D54" s="596" t="n">
        <v>43.4836400321186</v>
      </c>
      <c r="E54" s="16"/>
    </row>
    <row r="55" customFormat="false" ht="12.75" hidden="false" customHeight="true" outlineLevel="0" collapsed="false">
      <c r="A55" s="2370" t="s">
        <v>139</v>
      </c>
      <c r="B55" s="594" t="s">
        <v>96</v>
      </c>
      <c r="C55" s="594" t="s">
        <v>96</v>
      </c>
      <c r="D55" s="596" t="n">
        <v>0</v>
      </c>
      <c r="E55" s="16"/>
    </row>
    <row r="56" customFormat="false" ht="12.75" hidden="false" customHeight="true" outlineLevel="0" collapsed="false">
      <c r="A56" s="2366" t="s">
        <v>140</v>
      </c>
      <c r="B56" s="594" t="s">
        <v>96</v>
      </c>
      <c r="C56" s="594" t="s">
        <v>96</v>
      </c>
      <c r="D56" s="596" t="n">
        <v>0</v>
      </c>
      <c r="E56" s="16"/>
    </row>
    <row r="57" customFormat="false" ht="14.25" hidden="false" customHeight="true" outlineLevel="0" collapsed="false">
      <c r="A57" s="2384" t="s">
        <v>141</v>
      </c>
      <c r="B57" s="776" t="n">
        <v>2814.21470401234</v>
      </c>
      <c r="C57" s="776" t="n">
        <v>2959.84812600167</v>
      </c>
      <c r="D57" s="776" t="n">
        <v>2.71308099920317</v>
      </c>
      <c r="E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2087</v>
      </c>
      <c r="K1" s="114" t="s">
        <v>77</v>
      </c>
    </row>
    <row r="2" customFormat="false" ht="15.75" hidden="false" customHeight="true" outlineLevel="0" collapsed="false">
      <c r="A2" s="661" t="s">
        <v>2113</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49.5" hidden="false" customHeight="true" outlineLevel="0" collapsed="false">
      <c r="A5" s="2392"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099</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14</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0</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3</v>
      </c>
      <c r="B25" s="2398"/>
      <c r="C25" s="2398"/>
      <c r="D25" s="2398"/>
      <c r="E25" s="2398"/>
      <c r="F25" s="2398"/>
      <c r="G25" s="2398"/>
      <c r="H25" s="2398"/>
      <c r="I25" s="2398"/>
      <c r="J25" s="2398"/>
      <c r="K25" s="2398"/>
      <c r="L25" s="16"/>
    </row>
    <row r="26" customFormat="false" ht="12.75" hidden="false" customHeight="true" outlineLevel="0" collapsed="false">
      <c r="A26" s="2393" t="s">
        <v>2115</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3</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6</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6</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17</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2</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76667.88208826</v>
      </c>
      <c r="C8" s="157" t="s">
        <v>169</v>
      </c>
      <c r="D8" s="51"/>
      <c r="E8" s="51"/>
      <c r="F8" s="51"/>
      <c r="G8" s="82"/>
      <c r="H8" s="156" t="n">
        <v>17491.6415372925</v>
      </c>
      <c r="I8" s="156" t="n">
        <v>3.49448033866152</v>
      </c>
      <c r="J8" s="158" t="n">
        <v>0.170701620228991</v>
      </c>
    </row>
    <row r="9" customFormat="false" ht="12.75" hidden="false" customHeight="true" outlineLevel="0" collapsed="false">
      <c r="A9" s="84" t="s">
        <v>170</v>
      </c>
      <c r="B9" s="156" t="n">
        <v>191321.27816086</v>
      </c>
      <c r="C9" s="157" t="s">
        <v>169</v>
      </c>
      <c r="D9" s="156" t="n">
        <v>73.4979045467298</v>
      </c>
      <c r="E9" s="156" t="n">
        <v>1.39469990734522</v>
      </c>
      <c r="F9" s="156" t="n">
        <v>0.666283646492905</v>
      </c>
      <c r="G9" s="82"/>
      <c r="H9" s="156" t="n">
        <v>14061.7130400252</v>
      </c>
      <c r="I9" s="156" t="n">
        <v>0.26683576892412</v>
      </c>
      <c r="J9" s="158" t="n">
        <v>0.127474238864701</v>
      </c>
    </row>
    <row r="10" customFormat="false" ht="12.75" hidden="false" customHeight="true" outlineLevel="0" collapsed="false">
      <c r="A10" s="84" t="s">
        <v>171</v>
      </c>
      <c r="B10" s="156" t="n">
        <v>121.4986477</v>
      </c>
      <c r="C10" s="157" t="s">
        <v>169</v>
      </c>
      <c r="D10" s="156" t="n">
        <v>94</v>
      </c>
      <c r="E10" s="156" t="n">
        <v>300</v>
      </c>
      <c r="F10" s="156" t="n">
        <v>1.6</v>
      </c>
      <c r="G10" s="82"/>
      <c r="H10" s="156" t="n">
        <v>11.4208728838</v>
      </c>
      <c r="I10" s="156" t="n">
        <v>0.03644959431</v>
      </c>
      <c r="J10" s="158" t="n">
        <v>0.00019439783632</v>
      </c>
    </row>
    <row r="11" customFormat="false" ht="12.75" hidden="false" customHeight="true" outlineLevel="0" collapsed="false">
      <c r="A11" s="84" t="s">
        <v>172</v>
      </c>
      <c r="B11" s="156" t="n">
        <v>62154.6840797</v>
      </c>
      <c r="C11" s="157" t="s">
        <v>169</v>
      </c>
      <c r="D11" s="156" t="n">
        <v>55</v>
      </c>
      <c r="E11" s="156" t="n">
        <v>6.91784547848474</v>
      </c>
      <c r="F11" s="156" t="n">
        <v>0.1</v>
      </c>
      <c r="G11" s="82"/>
      <c r="H11" s="156" t="n">
        <v>3418.5076243835</v>
      </c>
      <c r="I11" s="156" t="n">
        <v>0.4299765002274</v>
      </c>
      <c r="J11" s="158" t="n">
        <v>0.00621546840797</v>
      </c>
    </row>
    <row r="12" customFormat="false" ht="12.75" hidden="false" customHeight="true" outlineLevel="0" collapsed="false">
      <c r="A12" s="84" t="s">
        <v>173</v>
      </c>
      <c r="B12" s="156" t="n">
        <v>23070.4212</v>
      </c>
      <c r="C12" s="157" t="s">
        <v>169</v>
      </c>
      <c r="D12" s="156" t="n">
        <v>91.8982571501555</v>
      </c>
      <c r="E12" s="156" t="n">
        <v>119.686522030209</v>
      </c>
      <c r="F12" s="156" t="n">
        <v>1.59587528987117</v>
      </c>
      <c r="G12" s="101" t="s">
        <v>174</v>
      </c>
      <c r="H12" s="156" t="n">
        <v>2120.1315</v>
      </c>
      <c r="I12" s="156" t="n">
        <v>2.7612184752</v>
      </c>
      <c r="J12" s="158" t="n">
        <v>0.03681751512</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5256.9872404</v>
      </c>
      <c r="C14" s="157" t="s">
        <v>169</v>
      </c>
      <c r="D14" s="51"/>
      <c r="E14" s="51"/>
      <c r="F14" s="51"/>
      <c r="G14" s="82"/>
      <c r="H14" s="156" t="n">
        <v>5470.7603885431</v>
      </c>
      <c r="I14" s="156" t="n">
        <v>0.81629245651136</v>
      </c>
      <c r="J14" s="158" t="n">
        <v>0.04378356725224</v>
      </c>
    </row>
    <row r="15" customFormat="false" ht="12.75" hidden="false" customHeight="true" outlineLevel="0" collapsed="false">
      <c r="A15" s="84" t="s">
        <v>170</v>
      </c>
      <c r="B15" s="20" t="n">
        <v>56424.7910564</v>
      </c>
      <c r="C15" s="157" t="s">
        <v>169</v>
      </c>
      <c r="D15" s="156" t="n">
        <v>73.4927447100001</v>
      </c>
      <c r="E15" s="156" t="n">
        <v>1.04701160081051</v>
      </c>
      <c r="F15" s="156" t="n">
        <v>0.6</v>
      </c>
      <c r="G15" s="82"/>
      <c r="H15" s="20" t="n">
        <v>4146.8127644231</v>
      </c>
      <c r="I15" s="20" t="n">
        <v>0.05907741080936</v>
      </c>
      <c r="J15" s="21" t="n">
        <v>0.03385487463384</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4071.774984</v>
      </c>
      <c r="C17" s="157" t="s">
        <v>169</v>
      </c>
      <c r="D17" s="156" t="n">
        <v>55</v>
      </c>
      <c r="E17" s="156" t="n">
        <v>8.02585478762633</v>
      </c>
      <c r="F17" s="156" t="n">
        <v>0.1</v>
      </c>
      <c r="G17" s="82"/>
      <c r="H17" s="20" t="n">
        <v>1323.94762412</v>
      </c>
      <c r="I17" s="20" t="n">
        <v>0.193196570502</v>
      </c>
      <c r="J17" s="21" t="n">
        <v>0.0024071774984</v>
      </c>
    </row>
    <row r="18" customFormat="false" ht="12.75" hidden="false" customHeight="true" outlineLevel="0" collapsed="false">
      <c r="A18" s="84" t="s">
        <v>173</v>
      </c>
      <c r="B18" s="20" t="n">
        <v>4760.4212</v>
      </c>
      <c r="C18" s="157" t="s">
        <v>169</v>
      </c>
      <c r="D18" s="156" t="n">
        <v>91.5069237990958</v>
      </c>
      <c r="E18" s="156" t="n">
        <v>118.480792245863</v>
      </c>
      <c r="F18" s="156" t="n">
        <v>1.58001042428767</v>
      </c>
      <c r="G18" s="101" t="s">
        <v>174</v>
      </c>
      <c r="H18" s="20" t="n">
        <v>435.6115</v>
      </c>
      <c r="I18" s="20" t="n">
        <v>0.5640184752</v>
      </c>
      <c r="J18" s="21" t="n">
        <v>0.00752151512</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83650.88476916</v>
      </c>
      <c r="C20" s="157" t="s">
        <v>169</v>
      </c>
      <c r="D20" s="51"/>
      <c r="E20" s="51"/>
      <c r="F20" s="51"/>
      <c r="G20" s="82"/>
      <c r="H20" s="80" t="n">
        <v>11457.2903688742</v>
      </c>
      <c r="I20" s="80" t="n">
        <v>2.59584284045424</v>
      </c>
      <c r="J20" s="131" t="n">
        <v>0.109788787599996</v>
      </c>
    </row>
    <row r="21" customFormat="false" ht="12.75" hidden="false" customHeight="true" outlineLevel="0" collapsed="false">
      <c r="A21" s="84" t="s">
        <v>170</v>
      </c>
      <c r="B21" s="20" t="n">
        <v>127552.90230306</v>
      </c>
      <c r="C21" s="157" t="s">
        <v>169</v>
      </c>
      <c r="D21" s="156" t="n">
        <v>73.49274471</v>
      </c>
      <c r="E21" s="156" t="n">
        <v>1.00281425019033</v>
      </c>
      <c r="F21" s="156" t="n">
        <v>0.6</v>
      </c>
      <c r="G21" s="82"/>
      <c r="H21" s="20" t="n">
        <v>9374.21288597836</v>
      </c>
      <c r="I21" s="20" t="n">
        <v>0.127911868082644</v>
      </c>
      <c r="J21" s="21" t="n">
        <v>0.076531741381836</v>
      </c>
    </row>
    <row r="22" customFormat="false" ht="12.75" hidden="false" customHeight="true" outlineLevel="0" collapsed="false">
      <c r="A22" s="84" t="s">
        <v>171</v>
      </c>
      <c r="B22" s="20" t="n">
        <v>121.4986477</v>
      </c>
      <c r="C22" s="157" t="s">
        <v>169</v>
      </c>
      <c r="D22" s="156" t="n">
        <v>94</v>
      </c>
      <c r="E22" s="156" t="n">
        <v>300</v>
      </c>
      <c r="F22" s="156" t="n">
        <v>1.6</v>
      </c>
      <c r="G22" s="82"/>
      <c r="H22" s="20" t="n">
        <v>11.4208728838</v>
      </c>
      <c r="I22" s="20" t="n">
        <v>0.03644959431</v>
      </c>
      <c r="J22" s="21" t="n">
        <v>0.00019439783632</v>
      </c>
    </row>
    <row r="23" customFormat="false" ht="12.75" hidden="false" customHeight="true" outlineLevel="0" collapsed="false">
      <c r="A23" s="84" t="s">
        <v>172</v>
      </c>
      <c r="B23" s="20" t="n">
        <v>37666.4838184</v>
      </c>
      <c r="C23" s="157" t="s">
        <v>169</v>
      </c>
      <c r="D23" s="156" t="n">
        <v>55</v>
      </c>
      <c r="E23" s="156" t="n">
        <v>6.21988978825664</v>
      </c>
      <c r="F23" s="156" t="n">
        <v>0.1</v>
      </c>
      <c r="G23" s="82"/>
      <c r="H23" s="20" t="n">
        <v>2071.656610012</v>
      </c>
      <c r="I23" s="20" t="n">
        <v>0.2342813780616</v>
      </c>
      <c r="J23" s="21" t="n">
        <v>0.00376664838184</v>
      </c>
    </row>
    <row r="24" customFormat="false" ht="12.75" hidden="false" customHeight="true" outlineLevel="0" collapsed="false">
      <c r="A24" s="84" t="s">
        <v>173</v>
      </c>
      <c r="B24" s="20" t="n">
        <v>18310</v>
      </c>
      <c r="C24" s="157" t="s">
        <v>169</v>
      </c>
      <c r="D24" s="156" t="n">
        <v>92</v>
      </c>
      <c r="E24" s="156" t="n">
        <v>120</v>
      </c>
      <c r="F24" s="156" t="n">
        <v>1.6</v>
      </c>
      <c r="G24" s="101" t="s">
        <v>174</v>
      </c>
      <c r="H24" s="20" t="n">
        <v>1684.52</v>
      </c>
      <c r="I24" s="20" t="n">
        <v>2.1972</v>
      </c>
      <c r="J24" s="21" t="n">
        <v>0.029296</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760.0100787</v>
      </c>
      <c r="C26" s="157" t="s">
        <v>169</v>
      </c>
      <c r="D26" s="51"/>
      <c r="E26" s="51"/>
      <c r="F26" s="51"/>
      <c r="G26" s="82"/>
      <c r="H26" s="80" t="n">
        <v>563.590779875262</v>
      </c>
      <c r="I26" s="80" t="n">
        <v>0.082345041695916</v>
      </c>
      <c r="J26" s="131" t="n">
        <v>0.0171292653767552</v>
      </c>
    </row>
    <row r="27" customFormat="false" ht="12.75" hidden="false" customHeight="true" outlineLevel="0" collapsed="false">
      <c r="A27" s="84" t="s">
        <v>170</v>
      </c>
      <c r="B27" s="20" t="n">
        <v>7343.5848014</v>
      </c>
      <c r="C27" s="157" t="s">
        <v>169</v>
      </c>
      <c r="D27" s="156" t="n">
        <v>73.6271731376594</v>
      </c>
      <c r="E27" s="156" t="n">
        <v>10.8729581248784</v>
      </c>
      <c r="F27" s="156" t="n">
        <v>2.32687758242644</v>
      </c>
      <c r="G27" s="82"/>
      <c r="H27" s="20" t="n">
        <v>540.687389623762</v>
      </c>
      <c r="I27" s="20" t="n">
        <v>0.079846490032116</v>
      </c>
      <c r="J27" s="21" t="n">
        <v>0.0170876228490252</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416.4252773</v>
      </c>
      <c r="C29" s="157" t="s">
        <v>169</v>
      </c>
      <c r="D29" s="156" t="n">
        <v>55</v>
      </c>
      <c r="E29" s="156" t="n">
        <v>6</v>
      </c>
      <c r="F29" s="156" t="n">
        <v>0.1</v>
      </c>
      <c r="G29" s="82"/>
      <c r="H29" s="20" t="n">
        <v>22.9033902515</v>
      </c>
      <c r="I29" s="20" t="n">
        <v>0.0024985516638</v>
      </c>
      <c r="J29" s="21" t="n">
        <v>4.164252773E-005</v>
      </c>
    </row>
    <row r="30" customFormat="false" ht="12.75" hidden="false" customHeight="true" outlineLevel="0" collapsed="false">
      <c r="A30" s="84" t="s">
        <v>173</v>
      </c>
      <c r="B30" s="20" t="s">
        <v>133</v>
      </c>
      <c r="C30" s="157" t="s">
        <v>169</v>
      </c>
      <c r="D30" s="159" t="s">
        <v>133</v>
      </c>
      <c r="E30" s="159" t="s">
        <v>133</v>
      </c>
      <c r="F30" s="159" t="s">
        <v>133</v>
      </c>
      <c r="G30" s="101"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140.4486282655</v>
      </c>
      <c r="C32" s="166" t="s">
        <v>169</v>
      </c>
      <c r="D32" s="167"/>
      <c r="E32" s="167"/>
      <c r="F32" s="167"/>
      <c r="G32" s="168"/>
      <c r="H32" s="165" t="n">
        <v>593.62590294963</v>
      </c>
      <c r="I32" s="165" t="n">
        <v>0.116114956622656</v>
      </c>
      <c r="J32" s="158" t="n">
        <v>0.0210605682129572</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1"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140.4486282655</v>
      </c>
      <c r="C40" s="166" t="s">
        <v>169</v>
      </c>
      <c r="D40" s="167"/>
      <c r="E40" s="167"/>
      <c r="F40" s="167"/>
      <c r="G40" s="168"/>
      <c r="H40" s="165" t="n">
        <v>593.62590294963</v>
      </c>
      <c r="I40" s="165" t="n">
        <v>0.116114956622656</v>
      </c>
      <c r="J40" s="158" t="n">
        <v>0.0210605682129572</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824.3624942655</v>
      </c>
      <c r="C42" s="157" t="s">
        <v>169</v>
      </c>
      <c r="D42" s="156" t="n">
        <v>73.647043577283</v>
      </c>
      <c r="E42" s="156" t="n">
        <v>14.8401811275688</v>
      </c>
      <c r="F42" s="156" t="n">
        <v>2.69166570802318</v>
      </c>
      <c r="G42" s="82"/>
      <c r="H42" s="20" t="n">
        <v>576.24116557963</v>
      </c>
      <c r="I42" s="20" t="n">
        <v>0.116114956622656</v>
      </c>
      <c r="J42" s="21" t="n">
        <v>0.0210605682129572</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6.086134</v>
      </c>
      <c r="C44" s="157" t="s">
        <v>169</v>
      </c>
      <c r="D44" s="156" t="n">
        <v>55</v>
      </c>
      <c r="E44" s="159" t="s">
        <v>133</v>
      </c>
      <c r="F44" s="159" t="s">
        <v>133</v>
      </c>
      <c r="G44" s="82"/>
      <c r="H44" s="20" t="n">
        <v>17.38473737</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1"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2087</v>
      </c>
      <c r="C1" s="114" t="s">
        <v>77</v>
      </c>
    </row>
    <row r="2" customFormat="false" ht="15.75" hidden="false" customHeight="true" outlineLevel="0" collapsed="false">
      <c r="A2" s="661" t="s">
        <v>2113</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49.5" hidden="false" customHeight="true" outlineLevel="0" collapsed="false">
      <c r="A5" s="2392" t="s">
        <v>81</v>
      </c>
      <c r="B5" s="2364" t="s">
        <v>2110</v>
      </c>
      <c r="C5" s="2364" t="s">
        <v>2111</v>
      </c>
      <c r="D5" s="2385" t="s">
        <v>2112</v>
      </c>
      <c r="E5" s="16"/>
    </row>
    <row r="6" customFormat="false" ht="12.75" hidden="false" customHeight="true" outlineLevel="0" collapsed="false">
      <c r="A6" s="2392"/>
      <c r="B6" s="2365" t="s">
        <v>89</v>
      </c>
      <c r="C6" s="2365" t="s">
        <v>89</v>
      </c>
      <c r="D6" s="2386" t="s">
        <v>1532</v>
      </c>
      <c r="E6" s="16"/>
    </row>
    <row r="7" customFormat="false" ht="13.5" hidden="false" customHeight="true" outlineLevel="0" collapsed="false">
      <c r="A7" s="2393" t="s">
        <v>2099</v>
      </c>
      <c r="B7" s="2394" t="n">
        <v>16.1067044035729</v>
      </c>
      <c r="C7" s="2394" t="n">
        <v>16.3716712683365</v>
      </c>
      <c r="D7" s="2404" t="n">
        <v>-39.3113000862554</v>
      </c>
      <c r="E7" s="16"/>
    </row>
    <row r="8" customFormat="false" ht="12.75" hidden="false" customHeight="true" outlineLevel="0" collapsed="false">
      <c r="A8" s="2395" t="s">
        <v>1730</v>
      </c>
      <c r="B8" s="2369" t="n">
        <v>5.6430449509839</v>
      </c>
      <c r="C8" s="2369" t="n">
        <v>5.699536224809</v>
      </c>
      <c r="D8" s="2388" t="n">
        <v>-35.6645841697176</v>
      </c>
      <c r="E8" s="16"/>
    </row>
    <row r="9" customFormat="false" ht="12.75" hidden="false" customHeight="true" outlineLevel="0" collapsed="false">
      <c r="A9" s="2396" t="s">
        <v>1657</v>
      </c>
      <c r="B9" s="596" t="n">
        <v>0.076674436</v>
      </c>
      <c r="C9" s="596" t="n">
        <v>0.07709605</v>
      </c>
      <c r="D9" s="596" t="n">
        <v>8.39722664913775</v>
      </c>
      <c r="E9" s="16"/>
    </row>
    <row r="10" customFormat="false" ht="12.75" hidden="false" customHeight="true" outlineLevel="0" collapsed="false">
      <c r="A10" s="2396" t="s">
        <v>2114</v>
      </c>
      <c r="B10" s="596" t="n">
        <v>0.467217460026774</v>
      </c>
      <c r="C10" s="596" t="n">
        <v>0.479592202318018</v>
      </c>
      <c r="D10" s="596" t="n">
        <v>28.0560278223599</v>
      </c>
      <c r="E10" s="16"/>
    </row>
    <row r="11" customFormat="false" ht="12.75" hidden="false" customHeight="true" outlineLevel="0" collapsed="false">
      <c r="A11" s="2396" t="s">
        <v>1659</v>
      </c>
      <c r="B11" s="596" t="n">
        <v>1.70890025306238</v>
      </c>
      <c r="C11" s="596" t="n">
        <v>1.53225267720681</v>
      </c>
      <c r="D11" s="596" t="n">
        <v>-65.7923389811362</v>
      </c>
      <c r="E11" s="16"/>
    </row>
    <row r="12" customFormat="false" ht="12.75" hidden="false" customHeight="true" outlineLevel="0" collapsed="false">
      <c r="A12" s="2396" t="s">
        <v>1660</v>
      </c>
      <c r="B12" s="596" t="n">
        <v>3.27207817744967</v>
      </c>
      <c r="C12" s="596" t="n">
        <v>3.49448033866152</v>
      </c>
      <c r="D12" s="596" t="n">
        <v>-8.49007677935139</v>
      </c>
      <c r="E12" s="16"/>
    </row>
    <row r="13" customFormat="false" ht="12.75" hidden="false" customHeight="true" outlineLevel="0" collapsed="false">
      <c r="A13" s="2396" t="s">
        <v>1661</v>
      </c>
      <c r="B13" s="596" t="n">
        <v>0.118174624445078</v>
      </c>
      <c r="C13" s="596" t="n">
        <v>0.116114956622656</v>
      </c>
      <c r="D13" s="596" t="n">
        <v>0.534875747716632</v>
      </c>
      <c r="E13" s="16"/>
    </row>
    <row r="14" customFormat="false" ht="12.75" hidden="false" customHeight="true" outlineLevel="0" collapsed="false">
      <c r="A14" s="2395" t="s">
        <v>122</v>
      </c>
      <c r="B14" s="2369" t="n">
        <v>10.463659452589</v>
      </c>
      <c r="C14" s="2369" t="n">
        <v>10.6721350435275</v>
      </c>
      <c r="D14" s="2388" t="n">
        <v>-41.0944834156851</v>
      </c>
      <c r="E14" s="16"/>
    </row>
    <row r="15" customFormat="false" ht="12.75" hidden="false" customHeight="true" outlineLevel="0" collapsed="false">
      <c r="A15" s="2396" t="s">
        <v>123</v>
      </c>
      <c r="B15" s="594" t="s">
        <v>96</v>
      </c>
      <c r="C15" s="594" t="s">
        <v>96</v>
      </c>
      <c r="D15" s="596" t="n">
        <v>0</v>
      </c>
      <c r="E15" s="16"/>
    </row>
    <row r="16" customFormat="false" ht="13.5" hidden="false" customHeight="true" outlineLevel="0" collapsed="false">
      <c r="A16" s="2396" t="s">
        <v>1662</v>
      </c>
      <c r="B16" s="776" t="n">
        <v>10.463659452589</v>
      </c>
      <c r="C16" s="776" t="n">
        <v>10.6721350435275</v>
      </c>
      <c r="D16" s="776" t="n">
        <v>-41.0944834156851</v>
      </c>
      <c r="E16" s="16"/>
    </row>
    <row r="17" customFormat="false" ht="12.75" hidden="false" customHeight="true" outlineLevel="0" collapsed="false">
      <c r="A17" s="2393" t="s">
        <v>2100</v>
      </c>
      <c r="B17" s="2376" t="n">
        <v>0.343044471666667</v>
      </c>
      <c r="C17" s="2376" t="n">
        <v>0.3432276596</v>
      </c>
      <c r="D17" s="2390" t="n">
        <v>-20.8617683584887</v>
      </c>
      <c r="E17" s="16"/>
    </row>
    <row r="18" customFormat="false" ht="12.75" hidden="false" customHeight="true" outlineLevel="0" collapsed="false">
      <c r="A18" s="2395" t="s">
        <v>493</v>
      </c>
      <c r="B18" s="596" t="n">
        <v>0.032877805</v>
      </c>
      <c r="C18" s="596" t="n">
        <v>0.0332276596</v>
      </c>
      <c r="D18" s="596" t="n">
        <v>-26.0893198010807</v>
      </c>
      <c r="E18" s="16"/>
    </row>
    <row r="19" customFormat="false" ht="12.75" hidden="false" customHeight="true" outlineLevel="0" collapsed="false">
      <c r="A19" s="2395" t="s">
        <v>502</v>
      </c>
      <c r="B19" s="596" t="n">
        <v>0.310166666666667</v>
      </c>
      <c r="C19" s="596" t="n">
        <v>0.31</v>
      </c>
      <c r="D19" s="596" t="n">
        <v>-20.2572347266881</v>
      </c>
      <c r="E19" s="16"/>
    </row>
    <row r="20" customFormat="false" ht="12.75" hidden="false" customHeight="true" outlineLevel="0" collapsed="false">
      <c r="A20" s="2395" t="s">
        <v>514</v>
      </c>
      <c r="B20" s="594" t="s">
        <v>132</v>
      </c>
      <c r="C20" s="594" t="s">
        <v>132</v>
      </c>
      <c r="D20" s="596" t="n">
        <v>0</v>
      </c>
      <c r="E20" s="16"/>
    </row>
    <row r="21" customFormat="false" ht="12.75" hidden="false" customHeight="true" outlineLevel="0" collapsed="false">
      <c r="A21" s="2395" t="s">
        <v>523</v>
      </c>
      <c r="B21" s="683"/>
      <c r="C21" s="683"/>
      <c r="D21" s="683"/>
      <c r="E21" s="16"/>
    </row>
    <row r="22" customFormat="false" ht="13.5" hidden="false" customHeight="true" outlineLevel="0" collapsed="false">
      <c r="A22" s="2395" t="s">
        <v>2101</v>
      </c>
      <c r="B22" s="683"/>
      <c r="C22" s="683"/>
      <c r="D22" s="683"/>
      <c r="E22" s="16"/>
    </row>
    <row r="23" customFormat="false" ht="13.5" hidden="false" customHeight="true" outlineLevel="0" collapsed="false">
      <c r="A23" s="2395" t="s">
        <v>2102</v>
      </c>
      <c r="B23" s="683"/>
      <c r="C23" s="683"/>
      <c r="D23" s="683"/>
      <c r="E23" s="16"/>
    </row>
    <row r="24" customFormat="false" ht="13.5" hidden="false" customHeight="true" outlineLevel="0" collapsed="false">
      <c r="A24" s="2395" t="s">
        <v>1668</v>
      </c>
      <c r="B24" s="2378" t="s">
        <v>96</v>
      </c>
      <c r="C24" s="2378" t="s">
        <v>96</v>
      </c>
      <c r="D24" s="776" t="n">
        <v>0</v>
      </c>
      <c r="E24" s="16"/>
    </row>
    <row r="25" customFormat="false" ht="13.5" hidden="false" customHeight="true" outlineLevel="0" collapsed="false">
      <c r="A25" s="2397" t="s">
        <v>2103</v>
      </c>
      <c r="B25" s="2398"/>
      <c r="C25" s="2398"/>
      <c r="D25" s="2405"/>
      <c r="E25" s="16"/>
    </row>
    <row r="26" customFormat="false" ht="12.75" hidden="false" customHeight="true" outlineLevel="0" collapsed="false">
      <c r="A26" s="2393" t="s">
        <v>2115</v>
      </c>
      <c r="B26" s="2399" t="n">
        <v>134.991149133074</v>
      </c>
      <c r="C26" s="2399" t="n">
        <v>136.520054909601</v>
      </c>
      <c r="D26" s="2406" t="n">
        <v>-5.76354941879545</v>
      </c>
      <c r="E26" s="16"/>
    </row>
    <row r="27" customFormat="false" ht="12.75" hidden="false" customHeight="true" outlineLevel="0" collapsed="false">
      <c r="A27" s="2395" t="s">
        <v>1678</v>
      </c>
      <c r="B27" s="596" t="n">
        <v>110.515425632702</v>
      </c>
      <c r="C27" s="596" t="n">
        <v>111.743555845849</v>
      </c>
      <c r="D27" s="596" t="n">
        <v>-5.18118992117052</v>
      </c>
      <c r="E27" s="16"/>
    </row>
    <row r="28" customFormat="false" ht="12.75" hidden="false" customHeight="true" outlineLevel="0" collapsed="false">
      <c r="A28" s="2395" t="s">
        <v>829</v>
      </c>
      <c r="B28" s="596" t="n">
        <v>23.9997235003723</v>
      </c>
      <c r="C28" s="596" t="n">
        <v>24.300499063752</v>
      </c>
      <c r="D28" s="596" t="n">
        <v>-8.45244054130013</v>
      </c>
      <c r="E28" s="16"/>
    </row>
    <row r="29" customFormat="false" ht="12.75" hidden="false" customHeight="true" outlineLevel="0" collapsed="false">
      <c r="A29" s="2395" t="s">
        <v>839</v>
      </c>
      <c r="B29" s="594" t="s">
        <v>96</v>
      </c>
      <c r="C29" s="594" t="s">
        <v>96</v>
      </c>
      <c r="D29" s="596" t="n">
        <v>0</v>
      </c>
      <c r="E29" s="16"/>
    </row>
    <row r="30" customFormat="false" ht="12.75" hidden="false" customHeight="true" outlineLevel="0" collapsed="false">
      <c r="A30" s="2395" t="s">
        <v>1793</v>
      </c>
      <c r="B30" s="594" t="s">
        <v>96</v>
      </c>
      <c r="C30" s="594" t="s">
        <v>96</v>
      </c>
      <c r="D30" s="596" t="n">
        <v>0</v>
      </c>
      <c r="E30" s="16"/>
    </row>
    <row r="31" customFormat="false" ht="12.75" hidden="false" customHeight="true" outlineLevel="0" collapsed="false">
      <c r="A31" s="2395" t="s">
        <v>850</v>
      </c>
      <c r="B31" s="594" t="s">
        <v>96</v>
      </c>
      <c r="C31" s="594" t="s">
        <v>96</v>
      </c>
      <c r="D31" s="596" t="n">
        <v>0</v>
      </c>
      <c r="E31" s="16"/>
    </row>
    <row r="32" customFormat="false" ht="12.75" hidden="false" customHeight="true" outlineLevel="0" collapsed="false">
      <c r="A32" s="2395" t="s">
        <v>1680</v>
      </c>
      <c r="B32" s="596" t="n">
        <v>0.476</v>
      </c>
      <c r="C32" s="596" t="n">
        <v>0.476</v>
      </c>
      <c r="D32" s="596" t="n">
        <v>0</v>
      </c>
      <c r="E32" s="16"/>
    </row>
    <row r="33" customFormat="false" ht="13.5" hidden="false" customHeight="true" outlineLevel="0" collapsed="false">
      <c r="A33" s="2395" t="s">
        <v>1668</v>
      </c>
      <c r="B33" s="2378" t="s">
        <v>96</v>
      </c>
      <c r="C33" s="2378" t="s">
        <v>96</v>
      </c>
      <c r="D33" s="776" t="n">
        <v>0</v>
      </c>
      <c r="E33" s="16"/>
    </row>
    <row r="34" customFormat="false" ht="12.75" hidden="false" customHeight="true" outlineLevel="0" collapsed="false">
      <c r="A34" s="2393" t="s">
        <v>1681</v>
      </c>
      <c r="B34" s="2376" t="n">
        <v>0.0127</v>
      </c>
      <c r="C34" s="2376" t="n">
        <v>0.0131</v>
      </c>
      <c r="D34" s="2390" t="n">
        <v>-96.6418866957191</v>
      </c>
      <c r="E34" s="16"/>
    </row>
    <row r="35" customFormat="false" ht="12.75" hidden="false" customHeight="true" outlineLevel="0" collapsed="false">
      <c r="A35" s="1740" t="s">
        <v>1143</v>
      </c>
      <c r="B35" s="596" t="n">
        <v>0.0127</v>
      </c>
      <c r="C35" s="596" t="n">
        <v>0.0131</v>
      </c>
      <c r="D35" s="596" t="n">
        <v>-96.6418866957191</v>
      </c>
      <c r="E35" s="16"/>
    </row>
    <row r="36" customFormat="false" ht="12.75" hidden="false" customHeight="true" outlineLevel="0" collapsed="false">
      <c r="A36" s="1740" t="s">
        <v>1146</v>
      </c>
      <c r="B36" s="594" t="s">
        <v>96</v>
      </c>
      <c r="C36" s="594" t="s">
        <v>96</v>
      </c>
      <c r="D36" s="596" t="n">
        <v>0</v>
      </c>
      <c r="E36" s="16"/>
    </row>
    <row r="37" customFormat="false" ht="12.75" hidden="false" customHeight="true" outlineLevel="0" collapsed="false">
      <c r="A37" s="1740" t="s">
        <v>1149</v>
      </c>
      <c r="B37" s="594" t="s">
        <v>96</v>
      </c>
      <c r="C37" s="594" t="s">
        <v>96</v>
      </c>
      <c r="D37" s="596" t="n">
        <v>0</v>
      </c>
      <c r="E37" s="16"/>
    </row>
    <row r="38" customFormat="false" ht="12.75" hidden="false" customHeight="true" outlineLevel="0" collapsed="false">
      <c r="A38" s="1740" t="s">
        <v>1152</v>
      </c>
      <c r="B38" s="594" t="s">
        <v>96</v>
      </c>
      <c r="C38" s="594" t="s">
        <v>96</v>
      </c>
      <c r="D38" s="596" t="n">
        <v>0</v>
      </c>
      <c r="E38" s="16"/>
    </row>
    <row r="39" customFormat="false" ht="12.75" hidden="false" customHeight="true" outlineLevel="0" collapsed="false">
      <c r="A39" s="1740" t="s">
        <v>1683</v>
      </c>
      <c r="B39" s="594" t="s">
        <v>1157</v>
      </c>
      <c r="C39" s="594" t="s">
        <v>1157</v>
      </c>
      <c r="D39" s="596" t="n">
        <v>0</v>
      </c>
      <c r="E39" s="16"/>
    </row>
    <row r="40" customFormat="false" ht="12.75" hidden="false" customHeight="true" outlineLevel="0" collapsed="false">
      <c r="A40" s="1740" t="s">
        <v>1160</v>
      </c>
      <c r="B40" s="594" t="s">
        <v>1157</v>
      </c>
      <c r="C40" s="594" t="s">
        <v>1157</v>
      </c>
      <c r="D40" s="596" t="n">
        <v>0</v>
      </c>
      <c r="E40" s="16"/>
    </row>
    <row r="41" customFormat="false" ht="13.5" hidden="false" customHeight="true" outlineLevel="0" collapsed="false">
      <c r="A41" s="2377" t="s">
        <v>1684</v>
      </c>
      <c r="B41" s="2378" t="s">
        <v>1153</v>
      </c>
      <c r="C41" s="2378" t="s">
        <v>1153</v>
      </c>
      <c r="D41" s="776" t="n">
        <v>0</v>
      </c>
      <c r="E41" s="16"/>
    </row>
    <row r="42" customFormat="false" ht="12.75" hidden="false" customHeight="true" outlineLevel="0" collapsed="false">
      <c r="A42" s="2397" t="s">
        <v>1685</v>
      </c>
      <c r="B42" s="2376" t="n">
        <v>24.5927659168094</v>
      </c>
      <c r="C42" s="2376" t="n">
        <v>23.3593357708748</v>
      </c>
      <c r="D42" s="2390" t="n">
        <v>-35.1079088095025</v>
      </c>
      <c r="E42" s="16"/>
    </row>
    <row r="43" customFormat="false" ht="12.75" hidden="false" customHeight="true" outlineLevel="0" collapsed="false">
      <c r="A43" s="2395" t="s">
        <v>1492</v>
      </c>
      <c r="B43" s="596" t="n">
        <v>19.3234</v>
      </c>
      <c r="C43" s="596" t="n">
        <v>18.0144</v>
      </c>
      <c r="D43" s="596" t="n">
        <v>-45.4142173201624</v>
      </c>
      <c r="E43" s="16"/>
    </row>
    <row r="44" customFormat="false" ht="12.75" hidden="false" customHeight="true" outlineLevel="0" collapsed="false">
      <c r="A44" s="2395" t="s">
        <v>1687</v>
      </c>
      <c r="B44" s="596" t="n">
        <v>1.5129400001427</v>
      </c>
      <c r="C44" s="596" t="n">
        <v>1.5290000000415</v>
      </c>
      <c r="D44" s="596" t="n">
        <v>12.2646874338697</v>
      </c>
      <c r="E44" s="16"/>
    </row>
    <row r="45" customFormat="false" ht="12.75" hidden="false" customHeight="true" outlineLevel="0" collapsed="false">
      <c r="A45" s="2395" t="s">
        <v>1688</v>
      </c>
      <c r="B45" s="596" t="n">
        <v>0.186697916666667</v>
      </c>
      <c r="C45" s="596" t="n">
        <v>0.186985770833333</v>
      </c>
      <c r="D45" s="596" t="n">
        <v>-0.829609741006092</v>
      </c>
      <c r="E45" s="16"/>
    </row>
    <row r="46" customFormat="false" ht="13.5" hidden="false" customHeight="true" outlineLevel="0" collapsed="false">
      <c r="A46" s="2395" t="s">
        <v>778</v>
      </c>
      <c r="B46" s="776" t="n">
        <v>3.569728</v>
      </c>
      <c r="C46" s="776" t="n">
        <v>3.62895</v>
      </c>
      <c r="D46" s="776" t="n">
        <v>151.192297309457</v>
      </c>
      <c r="E46" s="16"/>
    </row>
    <row r="47" customFormat="false" ht="12.75" hidden="false" customHeight="true" outlineLevel="0" collapsed="false">
      <c r="A47" s="2400" t="s">
        <v>2106</v>
      </c>
      <c r="B47" s="2376" t="s">
        <v>96</v>
      </c>
      <c r="C47" s="2376" t="s">
        <v>96</v>
      </c>
      <c r="D47" s="2390" t="n">
        <v>0</v>
      </c>
      <c r="E47" s="16"/>
    </row>
    <row r="48" customFormat="false" ht="13.5" hidden="false" customHeight="true" outlineLevel="0" collapsed="false">
      <c r="A48" s="358"/>
      <c r="B48" s="2378"/>
      <c r="C48" s="2378"/>
      <c r="D48" s="2378"/>
      <c r="E48" s="16"/>
    </row>
    <row r="49" customFormat="false" ht="14.25" hidden="false" customHeight="true" outlineLevel="0" collapsed="false">
      <c r="A49" s="2379" t="s">
        <v>2116</v>
      </c>
      <c r="B49" s="2381" t="n">
        <v>176.046363925123</v>
      </c>
      <c r="C49" s="2381" t="n">
        <v>176.607389608412</v>
      </c>
      <c r="D49" s="2391" t="n">
        <v>-15.3640755148822</v>
      </c>
      <c r="E49" s="16"/>
    </row>
    <row r="50" customFormat="false" ht="14.25" hidden="false" customHeight="true" outlineLevel="0" collapsed="false">
      <c r="A50" s="2379" t="s">
        <v>2117</v>
      </c>
      <c r="B50" s="2381" t="n">
        <v>176.033663925123</v>
      </c>
      <c r="C50" s="2381" t="n">
        <v>176.594289608412</v>
      </c>
      <c r="D50" s="2391" t="n">
        <v>-15.2118433275894</v>
      </c>
      <c r="E50" s="16"/>
    </row>
    <row r="51" customFormat="false" ht="13.5" hidden="false" customHeight="true" outlineLevel="0" collapsed="false">
      <c r="A51" s="2382"/>
      <c r="B51" s="2378"/>
      <c r="C51" s="2378"/>
      <c r="D51" s="2378"/>
      <c r="E51" s="16"/>
    </row>
    <row r="52" customFormat="false" ht="12.75" hidden="false" customHeight="true" outlineLevel="0" collapsed="false">
      <c r="A52" s="2397" t="s">
        <v>1942</v>
      </c>
      <c r="B52" s="426"/>
      <c r="C52" s="426"/>
      <c r="D52" s="2407"/>
      <c r="E52" s="16"/>
    </row>
    <row r="53" customFormat="false" ht="12.75" hidden="false" customHeight="true" outlineLevel="0" collapsed="false">
      <c r="A53" s="2401" t="s">
        <v>137</v>
      </c>
      <c r="B53" s="2369" t="n">
        <v>0.0774181190611158</v>
      </c>
      <c r="C53" s="2369" t="n">
        <v>0.073292838650969</v>
      </c>
      <c r="D53" s="2388" t="n">
        <v>-16.2142057005621</v>
      </c>
      <c r="E53" s="16"/>
    </row>
    <row r="54" customFormat="false" ht="12.75" hidden="false" customHeight="true" outlineLevel="0" collapsed="false">
      <c r="A54" s="2396" t="s">
        <v>138</v>
      </c>
      <c r="B54" s="596" t="n">
        <v>0.0774181190611158</v>
      </c>
      <c r="C54" s="596" t="n">
        <v>0.073292838650969</v>
      </c>
      <c r="D54" s="596" t="n">
        <v>-16.2142057005621</v>
      </c>
      <c r="E54" s="16"/>
    </row>
    <row r="55" customFormat="false" ht="12.75" hidden="false" customHeight="true" outlineLevel="0" collapsed="false">
      <c r="A55" s="2396" t="s">
        <v>139</v>
      </c>
      <c r="B55" s="594" t="s">
        <v>96</v>
      </c>
      <c r="C55" s="594" t="s">
        <v>96</v>
      </c>
      <c r="D55" s="596" t="n">
        <v>0</v>
      </c>
      <c r="E55" s="16"/>
    </row>
    <row r="56" customFormat="false" ht="12.75" hidden="false" customHeight="true" outlineLevel="0" collapsed="false">
      <c r="A56" s="2401" t="s">
        <v>140</v>
      </c>
      <c r="B56" s="594" t="s">
        <v>96</v>
      </c>
      <c r="C56" s="594" t="s">
        <v>96</v>
      </c>
      <c r="D56" s="596" t="n">
        <v>0</v>
      </c>
      <c r="E56" s="16"/>
    </row>
    <row r="57" customFormat="false" ht="14.25" hidden="false" customHeight="true" outlineLevel="0" collapsed="false">
      <c r="A57" s="2402" t="s">
        <v>141</v>
      </c>
      <c r="B57" s="2403"/>
      <c r="C57" s="2403"/>
      <c r="D57" s="2403"/>
      <c r="E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K1" s="114" t="s">
        <v>77</v>
      </c>
    </row>
    <row r="2" customFormat="false" ht="15.75" hidden="false" customHeight="true" outlineLevel="0" collapsed="false">
      <c r="A2" s="661" t="s">
        <v>2118</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60" hidden="false" customHeight="true" outlineLevel="0" collapsed="false">
      <c r="A5" s="2408"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099</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14</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0</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3</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3</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9</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20</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2</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C1" s="114" t="s">
        <v>77</v>
      </c>
    </row>
    <row r="2" customFormat="false" ht="15.75" hidden="false" customHeight="true" outlineLevel="0" collapsed="false">
      <c r="A2" s="661" t="s">
        <v>2118</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60" hidden="false" customHeight="true" outlineLevel="0" collapsed="false">
      <c r="A5" s="2408" t="s">
        <v>81</v>
      </c>
      <c r="B5" s="2364" t="s">
        <v>2110</v>
      </c>
      <c r="C5" s="2364" t="s">
        <v>2111</v>
      </c>
      <c r="D5" s="2385" t="s">
        <v>2112</v>
      </c>
      <c r="E5" s="16"/>
    </row>
    <row r="6" customFormat="false" ht="12.75" hidden="false" customHeight="true" outlineLevel="0" collapsed="false">
      <c r="A6" s="2408"/>
      <c r="B6" s="2365" t="s">
        <v>89</v>
      </c>
      <c r="C6" s="2365" t="s">
        <v>89</v>
      </c>
      <c r="D6" s="2386" t="s">
        <v>1532</v>
      </c>
      <c r="E6" s="16"/>
    </row>
    <row r="7" customFormat="false" ht="12" hidden="false" customHeight="true" outlineLevel="0" collapsed="false">
      <c r="A7" s="2397" t="s">
        <v>2099</v>
      </c>
      <c r="B7" s="2373" t="n">
        <v>1.25111628555897</v>
      </c>
      <c r="C7" s="2373" t="n">
        <v>1.25008753071737</v>
      </c>
      <c r="D7" s="2389" t="n">
        <v>44.4768906891527</v>
      </c>
      <c r="E7" s="16"/>
    </row>
    <row r="8" customFormat="false" ht="12" hidden="false" customHeight="true" outlineLevel="0" collapsed="false">
      <c r="A8" s="2395" t="s">
        <v>1730</v>
      </c>
      <c r="B8" s="2369" t="n">
        <v>1.25102459355897</v>
      </c>
      <c r="C8" s="2369" t="n">
        <v>1.24999195071737</v>
      </c>
      <c r="D8" s="2388" t="n">
        <v>44.4807222165458</v>
      </c>
      <c r="E8" s="16"/>
    </row>
    <row r="9" customFormat="false" ht="12" hidden="false" customHeight="true" outlineLevel="0" collapsed="false">
      <c r="A9" s="2396" t="s">
        <v>1657</v>
      </c>
      <c r="B9" s="596" t="n">
        <v>0.330245017001169</v>
      </c>
      <c r="C9" s="596" t="n">
        <v>0.358390968835191</v>
      </c>
      <c r="D9" s="596" t="n">
        <v>117.93917361335</v>
      </c>
      <c r="E9" s="16"/>
    </row>
    <row r="10" customFormat="false" ht="12.75" hidden="false" customHeight="true" outlineLevel="0" collapsed="false">
      <c r="A10" s="2396" t="s">
        <v>2114</v>
      </c>
      <c r="B10" s="596" t="n">
        <v>0.126368558084819</v>
      </c>
      <c r="C10" s="596" t="n">
        <v>0.131487848108075</v>
      </c>
      <c r="D10" s="596" t="n">
        <v>-24.5197114921863</v>
      </c>
      <c r="E10" s="16"/>
    </row>
    <row r="11" customFormat="false" ht="12" hidden="false" customHeight="true" outlineLevel="0" collapsed="false">
      <c r="A11" s="2396" t="s">
        <v>1659</v>
      </c>
      <c r="B11" s="596" t="n">
        <v>0.610933977364451</v>
      </c>
      <c r="C11" s="596" t="n">
        <v>0.568350945332152</v>
      </c>
      <c r="D11" s="596" t="n">
        <v>71.801532613416</v>
      </c>
      <c r="E11" s="16"/>
    </row>
    <row r="12" customFormat="false" ht="12" hidden="false" customHeight="true" outlineLevel="0" collapsed="false">
      <c r="A12" s="2396" t="s">
        <v>1660</v>
      </c>
      <c r="B12" s="596" t="n">
        <v>0.162489810347768</v>
      </c>
      <c r="C12" s="596" t="n">
        <v>0.170701620228991</v>
      </c>
      <c r="D12" s="596" t="n">
        <v>-4.74597107314644</v>
      </c>
      <c r="E12" s="16"/>
    </row>
    <row r="13" customFormat="false" ht="12" hidden="false" customHeight="true" outlineLevel="0" collapsed="false">
      <c r="A13" s="2396" t="s">
        <v>1661</v>
      </c>
      <c r="B13" s="596" t="n">
        <v>0.0209872307607658</v>
      </c>
      <c r="C13" s="596" t="n">
        <v>0.0210605682129572</v>
      </c>
      <c r="D13" s="596" t="n">
        <v>27.7192811156707</v>
      </c>
      <c r="E13" s="16"/>
    </row>
    <row r="14" customFormat="false" ht="12" hidden="false" customHeight="true" outlineLevel="0" collapsed="false">
      <c r="A14" s="2395" t="s">
        <v>122</v>
      </c>
      <c r="B14" s="2369" t="n">
        <v>9.1692E-005</v>
      </c>
      <c r="C14" s="2369" t="n">
        <v>9.558E-005</v>
      </c>
      <c r="D14" s="2388" t="n">
        <v>7.27272727272728</v>
      </c>
      <c r="E14" s="16"/>
    </row>
    <row r="15" customFormat="false" ht="12" hidden="false" customHeight="true" outlineLevel="0" collapsed="false">
      <c r="A15" s="2396" t="s">
        <v>123</v>
      </c>
      <c r="B15" s="594" t="s">
        <v>96</v>
      </c>
      <c r="C15" s="594" t="s">
        <v>96</v>
      </c>
      <c r="D15" s="596" t="n">
        <v>0</v>
      </c>
      <c r="E15" s="16"/>
    </row>
    <row r="16" customFormat="false" ht="12.75" hidden="false" customHeight="true" outlineLevel="0" collapsed="false">
      <c r="A16" s="2396" t="s">
        <v>1662</v>
      </c>
      <c r="B16" s="776" t="n">
        <v>9.1692E-005</v>
      </c>
      <c r="C16" s="776" t="n">
        <v>9.558E-005</v>
      </c>
      <c r="D16" s="776" t="n">
        <v>7.27272727272728</v>
      </c>
      <c r="E16" s="16"/>
    </row>
    <row r="17" customFormat="false" ht="12" hidden="false" customHeight="true" outlineLevel="0" collapsed="false">
      <c r="A17" s="2397" t="s">
        <v>2100</v>
      </c>
      <c r="B17" s="2373" t="n">
        <v>0.54024</v>
      </c>
      <c r="C17" s="2373" t="n">
        <v>0.568075</v>
      </c>
      <c r="D17" s="2389" t="n">
        <v>1.35147190008921</v>
      </c>
      <c r="E17" s="16"/>
    </row>
    <row r="18" customFormat="false" ht="12" hidden="false" customHeight="true" outlineLevel="0" collapsed="false">
      <c r="A18" s="2395" t="s">
        <v>493</v>
      </c>
      <c r="B18" s="594" t="s">
        <v>96</v>
      </c>
      <c r="C18" s="594" t="s">
        <v>96</v>
      </c>
      <c r="D18" s="596" t="n">
        <v>0</v>
      </c>
      <c r="E18" s="16"/>
    </row>
    <row r="19" customFormat="false" ht="12" hidden="false" customHeight="true" outlineLevel="0" collapsed="false">
      <c r="A19" s="2395" t="s">
        <v>502</v>
      </c>
      <c r="B19" s="596" t="n">
        <v>0.54024</v>
      </c>
      <c r="C19" s="596" t="n">
        <v>0.568075</v>
      </c>
      <c r="D19" s="596" t="n">
        <v>1.35147190008921</v>
      </c>
      <c r="E19" s="16"/>
    </row>
    <row r="20" customFormat="false" ht="12" hidden="false" customHeight="true" outlineLevel="0" collapsed="false">
      <c r="A20" s="2395" t="s">
        <v>514</v>
      </c>
      <c r="B20" s="594" t="s">
        <v>96</v>
      </c>
      <c r="C20" s="594" t="s">
        <v>96</v>
      </c>
      <c r="D20" s="596" t="n">
        <v>0</v>
      </c>
      <c r="E20" s="16"/>
    </row>
    <row r="21" customFormat="false" ht="12" hidden="false" customHeight="true" outlineLevel="0" collapsed="false">
      <c r="A21" s="2395" t="s">
        <v>523</v>
      </c>
      <c r="B21" s="683"/>
      <c r="C21" s="683"/>
      <c r="D21" s="683"/>
      <c r="E21" s="16"/>
    </row>
    <row r="22" customFormat="false" ht="13.5" hidden="false" customHeight="true" outlineLevel="0" collapsed="false">
      <c r="A22" s="2395" t="s">
        <v>2101</v>
      </c>
      <c r="B22" s="683"/>
      <c r="C22" s="683"/>
      <c r="D22" s="683"/>
      <c r="E22" s="16"/>
    </row>
    <row r="23" customFormat="false" ht="13.5" hidden="false" customHeight="true" outlineLevel="0" collapsed="false">
      <c r="A23" s="2395" t="s">
        <v>2102</v>
      </c>
      <c r="B23" s="683"/>
      <c r="C23" s="683"/>
      <c r="D23" s="683"/>
      <c r="E23" s="16"/>
    </row>
    <row r="24" customFormat="false" ht="12.75" hidden="false" customHeight="true" outlineLevel="0" collapsed="false">
      <c r="A24" s="2395" t="s">
        <v>1668</v>
      </c>
      <c r="B24" s="2378" t="s">
        <v>96</v>
      </c>
      <c r="C24" s="2378" t="s">
        <v>96</v>
      </c>
      <c r="D24" s="776" t="n">
        <v>0</v>
      </c>
      <c r="E24" s="16"/>
    </row>
    <row r="25" customFormat="false" ht="12.75" hidden="false" customHeight="true" outlineLevel="0" collapsed="false">
      <c r="A25" s="2397" t="s">
        <v>2103</v>
      </c>
      <c r="B25" s="776" t="n">
        <v>0.190820045454545</v>
      </c>
      <c r="C25" s="776" t="n">
        <v>0.174030555555556</v>
      </c>
      <c r="D25" s="776" t="n">
        <v>-51.0159129674953</v>
      </c>
      <c r="E25" s="16"/>
    </row>
    <row r="26" customFormat="false" ht="12" hidden="false" customHeight="true" outlineLevel="0" collapsed="false">
      <c r="A26" s="2397" t="s">
        <v>1677</v>
      </c>
      <c r="B26" s="2373" t="n">
        <v>8.31139159886615</v>
      </c>
      <c r="C26" s="2373" t="n">
        <v>8.22268207469343</v>
      </c>
      <c r="D26" s="2389" t="n">
        <v>-10.9081399044981</v>
      </c>
      <c r="E26" s="16"/>
    </row>
    <row r="27" customFormat="false" ht="12" hidden="false" customHeight="true" outlineLevel="0" collapsed="false">
      <c r="A27" s="2395" t="s">
        <v>1678</v>
      </c>
      <c r="B27" s="683"/>
      <c r="C27" s="683"/>
      <c r="D27" s="683"/>
      <c r="E27" s="16"/>
    </row>
    <row r="28" customFormat="false" ht="12" hidden="false" customHeight="true" outlineLevel="0" collapsed="false">
      <c r="A28" s="2395" t="s">
        <v>829</v>
      </c>
      <c r="B28" s="596" t="n">
        <v>1.31609900094639</v>
      </c>
      <c r="C28" s="596" t="n">
        <v>1.28853705449728</v>
      </c>
      <c r="D28" s="596" t="n">
        <v>-10.8770461655019</v>
      </c>
      <c r="E28" s="16"/>
    </row>
    <row r="29" customFormat="false" ht="12" hidden="false" customHeight="true" outlineLevel="0" collapsed="false">
      <c r="A29" s="2395" t="s">
        <v>839</v>
      </c>
      <c r="B29" s="683"/>
      <c r="C29" s="683"/>
      <c r="D29" s="683"/>
      <c r="E29" s="16"/>
    </row>
    <row r="30" customFormat="false" ht="12" hidden="false" customHeight="true" outlineLevel="0" collapsed="false">
      <c r="A30" s="2395" t="s">
        <v>1793</v>
      </c>
      <c r="B30" s="596" t="n">
        <v>6.98269259791977</v>
      </c>
      <c r="C30" s="596" t="n">
        <v>6.92154502019614</v>
      </c>
      <c r="D30" s="596" t="n">
        <v>-10.9316113664984</v>
      </c>
      <c r="E30" s="16"/>
    </row>
    <row r="31" customFormat="false" ht="12" hidden="false" customHeight="true" outlineLevel="0" collapsed="false">
      <c r="A31" s="2395" t="s">
        <v>850</v>
      </c>
      <c r="B31" s="594" t="s">
        <v>96</v>
      </c>
      <c r="C31" s="594" t="s">
        <v>96</v>
      </c>
      <c r="D31" s="596" t="n">
        <v>0</v>
      </c>
      <c r="E31" s="16"/>
    </row>
    <row r="32" customFormat="false" ht="12" hidden="false" customHeight="true" outlineLevel="0" collapsed="false">
      <c r="A32" s="2395" t="s">
        <v>1680</v>
      </c>
      <c r="B32" s="596" t="n">
        <v>0.0126</v>
      </c>
      <c r="C32" s="596" t="n">
        <v>0.0126</v>
      </c>
      <c r="D32" s="596" t="n">
        <v>0</v>
      </c>
      <c r="E32" s="16"/>
    </row>
    <row r="33" customFormat="false" ht="12.75" hidden="false" customHeight="true" outlineLevel="0" collapsed="false">
      <c r="A33" s="2395" t="s">
        <v>1668</v>
      </c>
      <c r="B33" s="2378" t="s">
        <v>96</v>
      </c>
      <c r="C33" s="2378" t="s">
        <v>96</v>
      </c>
      <c r="D33" s="776" t="n">
        <v>0</v>
      </c>
      <c r="E33" s="16"/>
    </row>
    <row r="34" customFormat="false" ht="12" hidden="false" customHeight="true" outlineLevel="0" collapsed="false">
      <c r="A34" s="2397" t="s">
        <v>1681</v>
      </c>
      <c r="B34" s="2373" t="n">
        <v>0.02032515506</v>
      </c>
      <c r="C34" s="2373" t="n">
        <v>0.01984523966</v>
      </c>
      <c r="D34" s="2389" t="n">
        <v>-48.6617681263355</v>
      </c>
      <c r="E34" s="16"/>
    </row>
    <row r="35" customFormat="false" ht="12.75" hidden="false" customHeight="true" outlineLevel="0" collapsed="false">
      <c r="A35" s="1740" t="s">
        <v>1143</v>
      </c>
      <c r="B35" s="596" t="n">
        <v>0.0004</v>
      </c>
      <c r="C35" s="596" t="n">
        <v>0.0005</v>
      </c>
      <c r="D35" s="596" t="n">
        <v>-96.3235294117647</v>
      </c>
      <c r="E35" s="16"/>
    </row>
    <row r="36" customFormat="false" ht="12.75" hidden="false" customHeight="true" outlineLevel="0" collapsed="false">
      <c r="A36" s="1740" t="s">
        <v>1146</v>
      </c>
      <c r="B36" s="596" t="n">
        <v>0.01992515506</v>
      </c>
      <c r="C36" s="596" t="n">
        <v>0.01934523966</v>
      </c>
      <c r="D36" s="596" t="n">
        <v>-22.7915836405435</v>
      </c>
      <c r="E36" s="16"/>
    </row>
    <row r="37" customFormat="false" ht="12.75" hidden="false" customHeight="true" outlineLevel="0" collapsed="false">
      <c r="A37" s="1740" t="s">
        <v>1149</v>
      </c>
      <c r="B37" s="594" t="s">
        <v>96</v>
      </c>
      <c r="C37" s="594" t="s">
        <v>96</v>
      </c>
      <c r="D37" s="596" t="n">
        <v>0</v>
      </c>
      <c r="E37" s="16"/>
    </row>
    <row r="38" customFormat="false" ht="12" hidden="false" customHeight="true" outlineLevel="0" collapsed="false">
      <c r="A38" s="1740" t="s">
        <v>1152</v>
      </c>
      <c r="B38" s="594" t="s">
        <v>96</v>
      </c>
      <c r="C38" s="594" t="s">
        <v>96</v>
      </c>
      <c r="D38" s="596" t="n">
        <v>0</v>
      </c>
      <c r="E38" s="16"/>
    </row>
    <row r="39" customFormat="false" ht="12" hidden="false" customHeight="true" outlineLevel="0" collapsed="false">
      <c r="A39" s="1740" t="s">
        <v>1683</v>
      </c>
      <c r="B39" s="594" t="s">
        <v>1157</v>
      </c>
      <c r="C39" s="594" t="s">
        <v>1157</v>
      </c>
      <c r="D39" s="596" t="n">
        <v>0</v>
      </c>
      <c r="E39" s="16"/>
    </row>
    <row r="40" customFormat="false" ht="13.5" hidden="false" customHeight="true" outlineLevel="0" collapsed="false">
      <c r="A40" s="1740" t="s">
        <v>1160</v>
      </c>
      <c r="B40" s="594" t="s">
        <v>1157</v>
      </c>
      <c r="C40" s="594" t="s">
        <v>1157</v>
      </c>
      <c r="D40" s="596" t="n">
        <v>0</v>
      </c>
      <c r="E40" s="16"/>
    </row>
    <row r="41" customFormat="false" ht="12.75" hidden="false" customHeight="true" outlineLevel="0" collapsed="false">
      <c r="A41" s="2377" t="s">
        <v>1684</v>
      </c>
      <c r="B41" s="2378" t="s">
        <v>1153</v>
      </c>
      <c r="C41" s="2378" t="s">
        <v>1153</v>
      </c>
      <c r="D41" s="776" t="n">
        <v>0</v>
      </c>
      <c r="E41" s="16"/>
    </row>
    <row r="42" customFormat="false" ht="12" hidden="false" customHeight="true" outlineLevel="0" collapsed="false">
      <c r="A42" s="2397" t="s">
        <v>1685</v>
      </c>
      <c r="B42" s="2373" t="n">
        <v>0.7538377</v>
      </c>
      <c r="C42" s="2373" t="n">
        <v>0.7660675</v>
      </c>
      <c r="D42" s="2389" t="n">
        <v>12.2362643561122</v>
      </c>
      <c r="E42" s="16"/>
    </row>
    <row r="43" customFormat="false" ht="12" hidden="false" customHeight="true" outlineLevel="0" collapsed="false">
      <c r="A43" s="2395" t="s">
        <v>1492</v>
      </c>
      <c r="B43" s="683"/>
      <c r="C43" s="683"/>
      <c r="D43" s="683"/>
      <c r="E43" s="16"/>
    </row>
    <row r="44" customFormat="false" ht="12" hidden="false" customHeight="true" outlineLevel="0" collapsed="false">
      <c r="A44" s="2395" t="s">
        <v>1687</v>
      </c>
      <c r="B44" s="596" t="n">
        <v>0.6524145</v>
      </c>
      <c r="C44" s="596" t="n">
        <v>0.6592925</v>
      </c>
      <c r="D44" s="596" t="n">
        <v>7.19540906415538</v>
      </c>
      <c r="E44" s="16"/>
    </row>
    <row r="45" customFormat="false" ht="12" hidden="false" customHeight="true" outlineLevel="0" collapsed="false">
      <c r="A45" s="2395" t="s">
        <v>1688</v>
      </c>
      <c r="B45" s="596" t="n">
        <v>0.05174</v>
      </c>
      <c r="C45" s="596" t="n">
        <v>0.05627</v>
      </c>
      <c r="D45" s="596" t="n">
        <v>18.7130801687764</v>
      </c>
      <c r="E45" s="16"/>
    </row>
    <row r="46" customFormat="false" ht="12.75" hidden="false" customHeight="true" outlineLevel="0" collapsed="false">
      <c r="A46" s="2395" t="s">
        <v>778</v>
      </c>
      <c r="B46" s="776" t="n">
        <v>0.0496832</v>
      </c>
      <c r="C46" s="776" t="n">
        <v>0.050505</v>
      </c>
      <c r="D46" s="776" t="n">
        <v>151.131221719457</v>
      </c>
      <c r="E46" s="16"/>
    </row>
    <row r="47" customFormat="false" ht="12.75" hidden="false" customHeight="true" outlineLevel="0" collapsed="false">
      <c r="A47" s="2400" t="s">
        <v>2106</v>
      </c>
      <c r="B47" s="2373" t="s">
        <v>96</v>
      </c>
      <c r="C47" s="2373" t="s">
        <v>96</v>
      </c>
      <c r="D47" s="2389" t="n">
        <v>0</v>
      </c>
      <c r="E47" s="16"/>
    </row>
    <row r="48" customFormat="false" ht="13.5" hidden="false" customHeight="true" outlineLevel="0" collapsed="false">
      <c r="A48" s="358"/>
      <c r="B48" s="2378"/>
      <c r="C48" s="2378"/>
      <c r="D48" s="2378"/>
      <c r="E48" s="16"/>
    </row>
    <row r="49" customFormat="false" ht="14.25" hidden="false" customHeight="true" outlineLevel="0" collapsed="false">
      <c r="A49" s="2379" t="s">
        <v>2119</v>
      </c>
      <c r="B49" s="2381" t="n">
        <v>11.0677307849397</v>
      </c>
      <c r="C49" s="2381" t="n">
        <v>11.0007879006264</v>
      </c>
      <c r="D49" s="2391" t="n">
        <v>-6.23005659691149</v>
      </c>
      <c r="E49" s="16"/>
    </row>
    <row r="50" customFormat="false" ht="14.25" hidden="false" customHeight="true" outlineLevel="0" collapsed="false">
      <c r="A50" s="2379" t="s">
        <v>2120</v>
      </c>
      <c r="B50" s="2381" t="n">
        <v>11.0474056298797</v>
      </c>
      <c r="C50" s="2381" t="n">
        <v>10.9809426609664</v>
      </c>
      <c r="D50" s="2391" t="n">
        <v>-6.08978193976859</v>
      </c>
      <c r="E50" s="16"/>
    </row>
    <row r="51" customFormat="false" ht="12.75" hidden="false" customHeight="true" outlineLevel="0" collapsed="false">
      <c r="A51" s="358"/>
      <c r="B51" s="2378"/>
      <c r="C51" s="2378"/>
      <c r="D51" s="2378"/>
      <c r="E51" s="16"/>
    </row>
    <row r="52" customFormat="false" ht="12" hidden="false" customHeight="true" outlineLevel="0" collapsed="false">
      <c r="A52" s="2397" t="s">
        <v>1942</v>
      </c>
      <c r="B52" s="683"/>
      <c r="C52" s="683"/>
      <c r="D52" s="683"/>
      <c r="E52" s="16"/>
    </row>
    <row r="53" customFormat="false" ht="12" hidden="false" customHeight="true" outlineLevel="0" collapsed="false">
      <c r="A53" s="2401" t="s">
        <v>137</v>
      </c>
      <c r="B53" s="2373" t="n">
        <v>0.14647901948127</v>
      </c>
      <c r="C53" s="2373" t="n">
        <v>0.138223026890595</v>
      </c>
      <c r="D53" s="2389" t="n">
        <v>43.4836400321191</v>
      </c>
      <c r="E53" s="16"/>
    </row>
    <row r="54" customFormat="false" ht="12" hidden="false" customHeight="true" outlineLevel="0" collapsed="false">
      <c r="A54" s="2396" t="s">
        <v>138</v>
      </c>
      <c r="B54" s="596" t="n">
        <v>0.14647901948127</v>
      </c>
      <c r="C54" s="596" t="n">
        <v>0.138223026890595</v>
      </c>
      <c r="D54" s="596" t="n">
        <v>43.4836400321191</v>
      </c>
      <c r="E54" s="16"/>
    </row>
    <row r="55" customFormat="false" ht="12" hidden="false" customHeight="true" outlineLevel="0" collapsed="false">
      <c r="A55" s="2396" t="s">
        <v>139</v>
      </c>
      <c r="B55" s="594" t="s">
        <v>96</v>
      </c>
      <c r="C55" s="594" t="s">
        <v>96</v>
      </c>
      <c r="D55" s="596" t="n">
        <v>0</v>
      </c>
      <c r="E55" s="16"/>
    </row>
    <row r="56" customFormat="false" ht="12" hidden="false" customHeight="true" outlineLevel="0" collapsed="false">
      <c r="A56" s="2401" t="s">
        <v>140</v>
      </c>
      <c r="B56" s="1601" t="s">
        <v>96</v>
      </c>
      <c r="C56" s="1601" t="s">
        <v>96</v>
      </c>
      <c r="D56" s="415" t="n">
        <v>0</v>
      </c>
      <c r="E56" s="16"/>
    </row>
    <row r="57" customFormat="false" ht="14.25" hidden="false" customHeight="true" outlineLevel="0" collapsed="false">
      <c r="A57" s="2402" t="s">
        <v>141</v>
      </c>
      <c r="B57" s="683"/>
      <c r="C57" s="683"/>
      <c r="D57" s="683"/>
      <c r="E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K1" s="114" t="s">
        <v>77</v>
      </c>
    </row>
    <row r="2" customFormat="false" ht="17.25" hidden="false" customHeight="true" outlineLevel="0" collapsed="false">
      <c r="A2" s="661" t="s">
        <v>2121</v>
      </c>
      <c r="K2" s="114" t="s">
        <v>79</v>
      </c>
    </row>
    <row r="3" customFormat="false" ht="15.75" hidden="false" customHeight="true" outlineLevel="0" collapsed="false">
      <c r="A3" s="661" t="s">
        <v>1964</v>
      </c>
      <c r="K3" s="114" t="s">
        <v>80</v>
      </c>
    </row>
    <row r="4" customFormat="false" ht="13.5" hidden="false" customHeight="true" outlineLevel="0" collapsed="false">
      <c r="C4" s="1047"/>
    </row>
    <row r="5" customFormat="false" ht="12.75" hidden="false" customHeight="true" outlineLevel="0" collapsed="false">
      <c r="A5" s="2409" t="s">
        <v>81</v>
      </c>
      <c r="B5" s="2410" t="s">
        <v>2089</v>
      </c>
      <c r="C5" s="2410" t="s">
        <v>2090</v>
      </c>
      <c r="D5" s="2410" t="s">
        <v>2091</v>
      </c>
      <c r="E5" s="2410" t="s">
        <v>2092</v>
      </c>
      <c r="F5" s="2410" t="s">
        <v>2093</v>
      </c>
      <c r="G5" s="2410" t="s">
        <v>2094</v>
      </c>
      <c r="H5" s="2410" t="s">
        <v>2095</v>
      </c>
      <c r="I5" s="2410" t="s">
        <v>2096</v>
      </c>
      <c r="J5" s="2410" t="s">
        <v>2097</v>
      </c>
      <c r="K5" s="2410" t="s">
        <v>2098</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2</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2415" t="s">
        <v>96</v>
      </c>
      <c r="C8" s="2415" t="s">
        <v>96</v>
      </c>
      <c r="D8" s="2415" t="s">
        <v>96</v>
      </c>
      <c r="E8" s="2415" t="s">
        <v>96</v>
      </c>
      <c r="F8" s="2415" t="s">
        <v>96</v>
      </c>
      <c r="G8" s="2415" t="s">
        <v>96</v>
      </c>
      <c r="H8" s="2415" t="s">
        <v>96</v>
      </c>
      <c r="I8" s="2415" t="n">
        <v>5E-007</v>
      </c>
      <c r="J8" s="2415" t="n">
        <v>1.77900617208171E-005</v>
      </c>
      <c r="K8" s="2415" t="n">
        <v>0.000152594513306677</v>
      </c>
      <c r="L8" s="16"/>
    </row>
    <row r="9" customFormat="false" ht="12.75" hidden="false" customHeight="true" outlineLevel="0" collapsed="false">
      <c r="A9" s="2414" t="s">
        <v>610</v>
      </c>
      <c r="B9" s="2415" t="s">
        <v>96</v>
      </c>
      <c r="C9" s="2415" t="s">
        <v>96</v>
      </c>
      <c r="D9" s="2415" t="s">
        <v>96</v>
      </c>
      <c r="E9" s="2415" t="n">
        <v>1.792187991E-006</v>
      </c>
      <c r="F9" s="2415" t="n">
        <v>9.045935811E-006</v>
      </c>
      <c r="G9" s="2415" t="n">
        <v>9.09755374260474E-005</v>
      </c>
      <c r="H9" s="2415" t="n">
        <v>0.000374128959615922</v>
      </c>
      <c r="I9" s="2415" t="n">
        <v>0.000886316987449556</v>
      </c>
      <c r="J9" s="2415" t="n">
        <v>0.0016105893941522</v>
      </c>
      <c r="K9" s="2415" t="n">
        <v>0.00250904565303885</v>
      </c>
      <c r="L9" s="16"/>
    </row>
    <row r="10" customFormat="false" ht="12.75" hidden="false" customHeight="true" outlineLevel="0" collapsed="false">
      <c r="A10" s="2414" t="s">
        <v>611</v>
      </c>
      <c r="B10" s="2415" t="s">
        <v>96</v>
      </c>
      <c r="C10" s="2415" t="s">
        <v>96</v>
      </c>
      <c r="D10" s="2415" t="s">
        <v>96</v>
      </c>
      <c r="E10" s="2415" t="s">
        <v>96</v>
      </c>
      <c r="F10" s="2415" t="s">
        <v>96</v>
      </c>
      <c r="G10" s="2415" t="s">
        <v>96</v>
      </c>
      <c r="H10" s="2415" t="s">
        <v>96</v>
      </c>
      <c r="I10" s="2415" t="s">
        <v>96</v>
      </c>
      <c r="J10" s="2415" t="s">
        <v>96</v>
      </c>
      <c r="K10" s="2415" t="s">
        <v>96</v>
      </c>
      <c r="L10" s="16"/>
    </row>
    <row r="11" customFormat="false" ht="12.75" hidden="false" customHeight="true" outlineLevel="0" collapsed="false">
      <c r="A11" s="2414" t="s">
        <v>612</v>
      </c>
      <c r="B11" s="2415" t="s">
        <v>96</v>
      </c>
      <c r="C11" s="2415" t="s">
        <v>96</v>
      </c>
      <c r="D11" s="2415" t="s">
        <v>96</v>
      </c>
      <c r="E11" s="2415" t="s">
        <v>96</v>
      </c>
      <c r="F11" s="2415" t="s">
        <v>96</v>
      </c>
      <c r="G11" s="2415" t="s">
        <v>96</v>
      </c>
      <c r="H11" s="2415" t="s">
        <v>96</v>
      </c>
      <c r="I11" s="2415" t="s">
        <v>96</v>
      </c>
      <c r="J11" s="2415" t="s">
        <v>96</v>
      </c>
      <c r="K11" s="2415" t="n">
        <v>0.0001</v>
      </c>
      <c r="L11" s="16"/>
    </row>
    <row r="12" customFormat="false" ht="12.75" hidden="false" customHeight="true" outlineLevel="0" collapsed="false">
      <c r="A12" s="2414" t="s">
        <v>613</v>
      </c>
      <c r="B12" s="2415" t="s">
        <v>96</v>
      </c>
      <c r="C12" s="2415" t="s">
        <v>96</v>
      </c>
      <c r="D12" s="2415" t="n">
        <v>1.54E-005</v>
      </c>
      <c r="E12" s="2415" t="n">
        <v>0.000419119017738335</v>
      </c>
      <c r="F12" s="2415" t="n">
        <v>0.00123962955180856</v>
      </c>
      <c r="G12" s="2415" t="n">
        <v>0.00298554066909555</v>
      </c>
      <c r="H12" s="2415" t="n">
        <v>0.00563866354997994</v>
      </c>
      <c r="I12" s="2415" t="n">
        <v>0.00902621675906907</v>
      </c>
      <c r="J12" s="2415" t="n">
        <v>0.0118412647117537</v>
      </c>
      <c r="K12" s="2415" t="n">
        <v>0.0167211106438873</v>
      </c>
      <c r="L12" s="16"/>
    </row>
    <row r="13" customFormat="false" ht="12.75" hidden="false" customHeight="true" outlineLevel="0" collapsed="false">
      <c r="A13" s="2414" t="s">
        <v>614</v>
      </c>
      <c r="B13" s="2415" t="s">
        <v>96</v>
      </c>
      <c r="C13" s="2415" t="s">
        <v>96</v>
      </c>
      <c r="D13" s="2415" t="s">
        <v>96</v>
      </c>
      <c r="E13" s="2415" t="s">
        <v>96</v>
      </c>
      <c r="F13" s="2415" t="s">
        <v>96</v>
      </c>
      <c r="G13" s="2415" t="s">
        <v>96</v>
      </c>
      <c r="H13" s="2415" t="s">
        <v>96</v>
      </c>
      <c r="I13" s="2415" t="s">
        <v>96</v>
      </c>
      <c r="J13" s="2415" t="s">
        <v>96</v>
      </c>
      <c r="K13" s="2415" t="s">
        <v>96</v>
      </c>
      <c r="L13" s="16"/>
    </row>
    <row r="14" customFormat="false" ht="12.75" hidden="false" customHeight="true" outlineLevel="0" collapsed="false">
      <c r="A14" s="2414" t="s">
        <v>615</v>
      </c>
      <c r="B14" s="2415" t="n">
        <v>1.7329504E-005</v>
      </c>
      <c r="C14" s="2415" t="n">
        <v>0.000147297390415288</v>
      </c>
      <c r="D14" s="2415" t="n">
        <v>0.00464279422503997</v>
      </c>
      <c r="E14" s="2415" t="n">
        <v>0.00767412840714986</v>
      </c>
      <c r="F14" s="2415" t="n">
        <v>0.0155402659801716</v>
      </c>
      <c r="G14" s="2415" t="n">
        <v>0.110268044691745</v>
      </c>
      <c r="H14" s="2415" t="n">
        <v>0.127232479280603</v>
      </c>
      <c r="I14" s="2415" t="n">
        <v>0.158701272521956</v>
      </c>
      <c r="J14" s="2415" t="n">
        <v>0.18218871844006</v>
      </c>
      <c r="K14" s="2415" t="n">
        <v>0.194271341732188</v>
      </c>
      <c r="L14" s="16"/>
    </row>
    <row r="15" customFormat="false" ht="12.75" hidden="false" customHeight="true" outlineLevel="0" collapsed="false">
      <c r="A15" s="2414" t="s">
        <v>616</v>
      </c>
      <c r="B15" s="2415" t="s">
        <v>96</v>
      </c>
      <c r="C15" s="2415" t="s">
        <v>96</v>
      </c>
      <c r="D15" s="2415" t="s">
        <v>96</v>
      </c>
      <c r="E15" s="2415" t="s">
        <v>96</v>
      </c>
      <c r="F15" s="2415" t="s">
        <v>96</v>
      </c>
      <c r="G15" s="2415" t="n">
        <v>0.0335673</v>
      </c>
      <c r="H15" s="2415" t="n">
        <v>0.0446222210471771</v>
      </c>
      <c r="I15" s="2415" t="n">
        <v>0.0454894676830361</v>
      </c>
      <c r="J15" s="2415" t="n">
        <v>0.0418058589069049</v>
      </c>
      <c r="K15" s="2415" t="n">
        <v>0.0462981327462145</v>
      </c>
      <c r="L15" s="16"/>
    </row>
    <row r="16" customFormat="false" ht="12.75" hidden="false" customHeight="true" outlineLevel="0" collapsed="false">
      <c r="A16" s="2414" t="s">
        <v>617</v>
      </c>
      <c r="B16" s="2415" t="s">
        <v>96</v>
      </c>
      <c r="C16" s="2415" t="s">
        <v>96</v>
      </c>
      <c r="D16" s="2415" t="s">
        <v>96</v>
      </c>
      <c r="E16" s="2415" t="s">
        <v>96</v>
      </c>
      <c r="F16" s="2415" t="s">
        <v>96</v>
      </c>
      <c r="G16" s="2415" t="s">
        <v>96</v>
      </c>
      <c r="H16" s="2415" t="s">
        <v>96</v>
      </c>
      <c r="I16" s="2415" t="s">
        <v>96</v>
      </c>
      <c r="J16" s="2415" t="s">
        <v>96</v>
      </c>
      <c r="K16" s="2415" t="s">
        <v>96</v>
      </c>
      <c r="L16" s="16"/>
    </row>
    <row r="17" customFormat="false" ht="12.75" hidden="false" customHeight="true" outlineLevel="0" collapsed="false">
      <c r="A17" s="2414" t="s">
        <v>618</v>
      </c>
      <c r="B17" s="2415" t="s">
        <v>96</v>
      </c>
      <c r="C17" s="2415" t="s">
        <v>96</v>
      </c>
      <c r="D17" s="2415" t="n">
        <v>1.82E-005</v>
      </c>
      <c r="E17" s="2415" t="n">
        <v>0.000493020257702006</v>
      </c>
      <c r="F17" s="2415" t="n">
        <v>0.00144748738109708</v>
      </c>
      <c r="G17" s="2415" t="n">
        <v>0.0032455197885898</v>
      </c>
      <c r="H17" s="2415" t="n">
        <v>0.0055938635946008</v>
      </c>
      <c r="I17" s="2415" t="n">
        <v>0.00854803489882159</v>
      </c>
      <c r="J17" s="2415" t="n">
        <v>0.0102320235532775</v>
      </c>
      <c r="K17" s="2415" t="n">
        <v>0.0139147466866223</v>
      </c>
      <c r="L17" s="16"/>
    </row>
    <row r="18" customFormat="false" ht="12.75" hidden="false" customHeight="true" outlineLevel="0" collapsed="false">
      <c r="A18" s="2414" t="s">
        <v>619</v>
      </c>
      <c r="B18" s="2415" t="s">
        <v>96</v>
      </c>
      <c r="C18" s="2415" t="s">
        <v>96</v>
      </c>
      <c r="D18" s="2415" t="s">
        <v>96</v>
      </c>
      <c r="E18" s="2415" t="s">
        <v>96</v>
      </c>
      <c r="F18" s="2415" t="s">
        <v>96</v>
      </c>
      <c r="G18" s="2415" t="s">
        <v>96</v>
      </c>
      <c r="H18" s="2415" t="s">
        <v>96</v>
      </c>
      <c r="I18" s="2415" t="s">
        <v>96</v>
      </c>
      <c r="J18" s="2415" t="n">
        <v>0.000204</v>
      </c>
      <c r="K18" s="2415" t="n">
        <v>0.000761</v>
      </c>
      <c r="L18" s="16"/>
    </row>
    <row r="19" customFormat="false" ht="12.75" hidden="false" customHeight="true" outlineLevel="0" collapsed="false">
      <c r="A19" s="2416"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7"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8" t="s">
        <v>2123</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2124</v>
      </c>
      <c r="B23" s="2422" t="n">
        <v>100.21341534592</v>
      </c>
      <c r="C23" s="2422" t="n">
        <v>84.69958823517</v>
      </c>
      <c r="D23" s="2422" t="n">
        <v>69.25803398757</v>
      </c>
      <c r="E23" s="2422" t="n">
        <v>29.689950558595</v>
      </c>
      <c r="F23" s="2422" t="n">
        <v>17.6649515343</v>
      </c>
      <c r="G23" s="2422" t="n">
        <v>14.6870528973</v>
      </c>
      <c r="H23" s="2422" t="n">
        <v>17.21805857135</v>
      </c>
      <c r="I23" s="2422" t="n">
        <v>23.87429304635</v>
      </c>
      <c r="J23" s="2422" t="n">
        <v>28.3543185470325</v>
      </c>
      <c r="K23" s="2422" t="n">
        <v>39.5745759160261</v>
      </c>
      <c r="L23" s="16"/>
    </row>
    <row r="24" customFormat="false" ht="13.5" hidden="false" customHeight="true" outlineLevel="0" collapsed="false">
      <c r="A24" s="2414" t="s">
        <v>2125</v>
      </c>
      <c r="B24" s="2415" t="n">
        <v>0.013316661</v>
      </c>
      <c r="C24" s="2415" t="n">
        <v>0.01124036325</v>
      </c>
      <c r="D24" s="2415" t="n">
        <v>0.0091602495</v>
      </c>
      <c r="E24" s="2415" t="n">
        <v>0.003853107</v>
      </c>
      <c r="F24" s="2415" t="n">
        <v>0.00217539</v>
      </c>
      <c r="G24" s="2415" t="n">
        <v>0.00172552275</v>
      </c>
      <c r="H24" s="2415" t="n">
        <v>0.0020343645</v>
      </c>
      <c r="I24" s="2415" t="n">
        <v>0.00206610025</v>
      </c>
      <c r="J24" s="2415" t="n">
        <v>0.002443608</v>
      </c>
      <c r="K24" s="2415" t="n">
        <v>0.0022734979999</v>
      </c>
      <c r="L24" s="16"/>
    </row>
    <row r="25" customFormat="false" ht="13.5" hidden="false" customHeight="true" outlineLevel="0" collapsed="false">
      <c r="A25" s="2416" t="s">
        <v>2126</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6" t="s">
        <v>2127</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6" t="s">
        <v>2128</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6" t="s">
        <v>2129</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6" t="s">
        <v>2130</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7" t="s">
        <v>2131</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8" t="s">
        <v>2132</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2133</v>
      </c>
      <c r="B33" s="2422" t="n">
        <v>143.616198835507</v>
      </c>
      <c r="C33" s="2422" t="n">
        <v>145.922390464547</v>
      </c>
      <c r="D33" s="2422" t="n">
        <v>148.214112230547</v>
      </c>
      <c r="E33" s="2422" t="n">
        <v>126.350118886725</v>
      </c>
      <c r="F33" s="2422" t="n">
        <v>112.043487419513</v>
      </c>
      <c r="G33" s="2422" t="n">
        <v>94.9963753286646</v>
      </c>
      <c r="H33" s="2422" t="n">
        <v>92.2716294860846</v>
      </c>
      <c r="I33" s="2422" t="n">
        <v>129.936056696435</v>
      </c>
      <c r="J33" s="2422" t="n">
        <v>159.183462354567</v>
      </c>
      <c r="K33" s="2422" t="n">
        <v>145.626247829573</v>
      </c>
      <c r="L33" s="16"/>
    </row>
    <row r="34" customFormat="false" ht="14.25" hidden="false" customHeight="true" outlineLevel="0" collapsed="false">
      <c r="A34" s="2423" t="s">
        <v>2134</v>
      </c>
      <c r="B34" s="2424" t="n">
        <v>0.00600904597638103</v>
      </c>
      <c r="C34" s="2424" t="n">
        <v>0.00610553934998103</v>
      </c>
      <c r="D34" s="2424" t="n">
        <v>0.00620142728998103</v>
      </c>
      <c r="E34" s="2424" t="n">
        <v>0.00528661585300103</v>
      </c>
      <c r="F34" s="2424" t="n">
        <v>0.00468801202592103</v>
      </c>
      <c r="G34" s="2424" t="n">
        <v>0.00397474373760103</v>
      </c>
      <c r="H34" s="2424" t="n">
        <v>0.00386073763540103</v>
      </c>
      <c r="I34" s="2424" t="n">
        <v>0.00543665509190103</v>
      </c>
      <c r="J34" s="2424" t="n">
        <v>0.00666039591441703</v>
      </c>
      <c r="K34" s="2424" t="n">
        <v>0.006093148444752</v>
      </c>
      <c r="L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C1" s="114" t="s">
        <v>77</v>
      </c>
    </row>
    <row r="2" customFormat="false" ht="17.25" hidden="false" customHeight="true" outlineLevel="0" collapsed="false">
      <c r="A2" s="661" t="s">
        <v>2121</v>
      </c>
      <c r="C2" s="114" t="s">
        <v>79</v>
      </c>
    </row>
    <row r="3" customFormat="false" ht="15.75" hidden="false" customHeight="true" outlineLevel="0" collapsed="false">
      <c r="A3" s="661" t="s">
        <v>1995</v>
      </c>
      <c r="C3" s="114" t="s">
        <v>80</v>
      </c>
    </row>
    <row r="4" customFormat="false" ht="13.5" hidden="false" customHeight="true" outlineLevel="0" collapsed="false">
      <c r="C4" s="1047"/>
    </row>
    <row r="5" customFormat="false" ht="36" hidden="false" customHeight="true" outlineLevel="0" collapsed="false">
      <c r="A5" s="2409" t="s">
        <v>81</v>
      </c>
      <c r="B5" s="2410" t="s">
        <v>2110</v>
      </c>
      <c r="C5" s="2410" t="s">
        <v>2111</v>
      </c>
      <c r="D5" s="2425" t="s">
        <v>2112</v>
      </c>
      <c r="E5" s="16"/>
    </row>
    <row r="6" customFormat="false" ht="27" hidden="false" customHeight="true" outlineLevel="0" collapsed="false">
      <c r="A6" s="2409"/>
      <c r="B6" s="2411" t="s">
        <v>89</v>
      </c>
      <c r="C6" s="2411" t="s">
        <v>89</v>
      </c>
      <c r="D6" s="2426" t="s">
        <v>1532</v>
      </c>
      <c r="E6" s="16"/>
    </row>
    <row r="7" customFormat="false" ht="16.5" hidden="false" customHeight="true" outlineLevel="0" collapsed="false">
      <c r="A7" s="2412" t="s">
        <v>2122</v>
      </c>
      <c r="B7" s="2413" t="n">
        <v>425.285864550612</v>
      </c>
      <c r="C7" s="2413" t="n">
        <v>500.771055030199</v>
      </c>
      <c r="D7" s="2427" t="n">
        <v>2222747.83147506</v>
      </c>
      <c r="E7" s="16"/>
    </row>
    <row r="8" customFormat="false" ht="12.75" hidden="false" customHeight="true" outlineLevel="0" collapsed="false">
      <c r="A8" s="2414" t="s">
        <v>609</v>
      </c>
      <c r="B8" s="2415" t="n">
        <v>0.000157013628380406</v>
      </c>
      <c r="C8" s="2415" t="n">
        <v>0.00019487469649981</v>
      </c>
      <c r="D8" s="2428" t="n">
        <v>100</v>
      </c>
      <c r="E8" s="16"/>
    </row>
    <row r="9" customFormat="false" ht="12.75" hidden="false" customHeight="true" outlineLevel="0" collapsed="false">
      <c r="A9" s="2414" t="s">
        <v>610</v>
      </c>
      <c r="B9" s="2415" t="n">
        <v>0.00377132457973411</v>
      </c>
      <c r="C9" s="2415" t="n">
        <v>0.00470290731052282</v>
      </c>
      <c r="D9" s="2428" t="n">
        <v>100</v>
      </c>
      <c r="E9" s="16"/>
    </row>
    <row r="10" customFormat="false" ht="12.75" hidden="false" customHeight="true" outlineLevel="0" collapsed="false">
      <c r="A10" s="2414" t="s">
        <v>611</v>
      </c>
      <c r="B10" s="2415" t="s">
        <v>96</v>
      </c>
      <c r="C10" s="2415" t="s">
        <v>96</v>
      </c>
      <c r="D10" s="2428" t="n">
        <v>0</v>
      </c>
      <c r="E10" s="16"/>
    </row>
    <row r="11" customFormat="false" ht="12.75" hidden="false" customHeight="true" outlineLevel="0" collapsed="false">
      <c r="A11" s="2414" t="s">
        <v>612</v>
      </c>
      <c r="B11" s="2415" t="n">
        <v>0.0001</v>
      </c>
      <c r="C11" s="2415" t="s">
        <v>96</v>
      </c>
      <c r="D11" s="2428" t="n">
        <v>0</v>
      </c>
      <c r="E11" s="16"/>
    </row>
    <row r="12" customFormat="false" ht="12.75" hidden="false" customHeight="true" outlineLevel="0" collapsed="false">
      <c r="A12" s="2414" t="s">
        <v>613</v>
      </c>
      <c r="B12" s="2415" t="n">
        <v>0.0234397241277566</v>
      </c>
      <c r="C12" s="2415" t="n">
        <v>0.0300823701618839</v>
      </c>
      <c r="D12" s="2428" t="n">
        <v>100</v>
      </c>
      <c r="E12" s="16"/>
    </row>
    <row r="13" customFormat="false" ht="12.75" hidden="false" customHeight="true" outlineLevel="0" collapsed="false">
      <c r="A13" s="2414" t="s">
        <v>614</v>
      </c>
      <c r="B13" s="2415" t="s">
        <v>96</v>
      </c>
      <c r="C13" s="2415" t="s">
        <v>96</v>
      </c>
      <c r="D13" s="2428" t="n">
        <v>0</v>
      </c>
      <c r="E13" s="16"/>
    </row>
    <row r="14" customFormat="false" ht="12.75" hidden="false" customHeight="true" outlineLevel="0" collapsed="false">
      <c r="A14" s="2414" t="s">
        <v>615</v>
      </c>
      <c r="B14" s="2415" t="n">
        <v>0.212457232239752</v>
      </c>
      <c r="C14" s="2415" t="n">
        <v>0.240548361877934</v>
      </c>
      <c r="D14" s="2428" t="n">
        <v>1387985.6709917</v>
      </c>
      <c r="E14" s="16"/>
    </row>
    <row r="15" customFormat="false" ht="12.75" hidden="false" customHeight="true" outlineLevel="0" collapsed="false">
      <c r="A15" s="2414" t="s">
        <v>616</v>
      </c>
      <c r="B15" s="2415" t="n">
        <v>0.0427598916084952</v>
      </c>
      <c r="C15" s="2415" t="n">
        <v>0.0425566599301324</v>
      </c>
      <c r="D15" s="2428" t="n">
        <v>100</v>
      </c>
      <c r="E15" s="16"/>
    </row>
    <row r="16" customFormat="false" ht="12.75" hidden="false" customHeight="true" outlineLevel="0" collapsed="false">
      <c r="A16" s="2414" t="s">
        <v>617</v>
      </c>
      <c r="B16" s="2415" t="s">
        <v>96</v>
      </c>
      <c r="C16" s="2415" t="s">
        <v>96</v>
      </c>
      <c r="D16" s="2428" t="n">
        <v>0</v>
      </c>
      <c r="E16" s="16"/>
    </row>
    <row r="17" customFormat="false" ht="12.75" hidden="false" customHeight="true" outlineLevel="0" collapsed="false">
      <c r="A17" s="2414" t="s">
        <v>618</v>
      </c>
      <c r="B17" s="2415" t="n">
        <v>0.0188053762703021</v>
      </c>
      <c r="C17" s="2415" t="n">
        <v>0.024302463770295</v>
      </c>
      <c r="D17" s="2428" t="n">
        <v>100</v>
      </c>
      <c r="E17" s="16"/>
    </row>
    <row r="18" customFormat="false" ht="12.75" hidden="false" customHeight="true" outlineLevel="0" collapsed="false">
      <c r="A18" s="2414" t="s">
        <v>619</v>
      </c>
      <c r="B18" s="2415" t="n">
        <v>0.00055</v>
      </c>
      <c r="C18" s="2415" t="n">
        <v>6.3217143925E-005</v>
      </c>
      <c r="D18" s="2428" t="n">
        <v>100</v>
      </c>
      <c r="E18" s="16"/>
    </row>
    <row r="19" customFormat="false" ht="12.75" hidden="false" customHeight="true" outlineLevel="0" collapsed="false">
      <c r="A19" s="2416" t="s">
        <v>620</v>
      </c>
      <c r="B19" s="1601" t="s">
        <v>96</v>
      </c>
      <c r="C19" s="1601" t="s">
        <v>96</v>
      </c>
      <c r="D19" s="415" t="n">
        <v>0</v>
      </c>
      <c r="E19" s="16"/>
    </row>
    <row r="20" customFormat="false" ht="12.75" hidden="false" customHeight="true" outlineLevel="0" collapsed="false">
      <c r="A20" s="2417" t="s">
        <v>621</v>
      </c>
      <c r="B20" s="24" t="s">
        <v>96</v>
      </c>
      <c r="C20" s="24" t="s">
        <v>96</v>
      </c>
      <c r="D20" s="417" t="n">
        <v>0</v>
      </c>
      <c r="E20" s="16"/>
    </row>
    <row r="21" customFormat="false" ht="14.25" hidden="false" customHeight="true" outlineLevel="0" collapsed="false">
      <c r="A21" s="2418" t="s">
        <v>2123</v>
      </c>
      <c r="B21" s="1601" t="s">
        <v>96</v>
      </c>
      <c r="C21" s="1601" t="s">
        <v>96</v>
      </c>
      <c r="D21" s="415" t="n">
        <v>0</v>
      </c>
      <c r="E21" s="16"/>
    </row>
    <row r="22" customFormat="false" ht="13.5" hidden="false" customHeight="true" outlineLevel="0" collapsed="false">
      <c r="A22" s="2419"/>
      <c r="B22" s="2420"/>
      <c r="C22" s="2420"/>
      <c r="D22" s="2429"/>
      <c r="E22" s="16"/>
    </row>
    <row r="23" customFormat="false" ht="15.75" hidden="false" customHeight="true" outlineLevel="0" collapsed="false">
      <c r="A23" s="2421" t="s">
        <v>2124</v>
      </c>
      <c r="B23" s="2422" t="n">
        <v>93.1125053053361</v>
      </c>
      <c r="C23" s="2422" t="n">
        <v>52.4789640196056</v>
      </c>
      <c r="D23" s="2430" t="n">
        <v>-47.6327956307477</v>
      </c>
      <c r="E23" s="16"/>
    </row>
    <row r="24" customFormat="false" ht="13.5" hidden="false" customHeight="true" outlineLevel="0" collapsed="false">
      <c r="A24" s="2414" t="s">
        <v>2125</v>
      </c>
      <c r="B24" s="2415" t="n">
        <v>0.007927176003</v>
      </c>
      <c r="C24" s="2415" t="n">
        <v>0.0019678</v>
      </c>
      <c r="D24" s="2428" t="n">
        <v>-85.2230224979069</v>
      </c>
      <c r="E24" s="16"/>
    </row>
    <row r="25" customFormat="false" ht="13.5" hidden="false" customHeight="true" outlineLevel="0" collapsed="false">
      <c r="A25" s="2416" t="s">
        <v>2126</v>
      </c>
      <c r="B25" s="1601" t="n">
        <v>0.001508808</v>
      </c>
      <c r="C25" s="1601" t="n">
        <v>0.0014606</v>
      </c>
      <c r="D25" s="415" t="n">
        <v>-1.28606562861366</v>
      </c>
      <c r="E25" s="16"/>
    </row>
    <row r="26" customFormat="false" ht="13.5" hidden="false" customHeight="true" outlineLevel="0" collapsed="false">
      <c r="A26" s="2416" t="s">
        <v>2127</v>
      </c>
      <c r="B26" s="1601" t="n">
        <v>0.000337118240833721</v>
      </c>
      <c r="C26" s="1601" t="n">
        <v>0.000420106288515091</v>
      </c>
      <c r="D26" s="415" t="n">
        <v>6814.18424859454</v>
      </c>
      <c r="E26" s="16"/>
    </row>
    <row r="27" customFormat="false" ht="13.5" hidden="false" customHeight="true" outlineLevel="0" collapsed="false">
      <c r="A27" s="2416" t="s">
        <v>2128</v>
      </c>
      <c r="B27" s="1601" t="s">
        <v>96</v>
      </c>
      <c r="C27" s="1601" t="s">
        <v>96</v>
      </c>
      <c r="D27" s="415" t="n">
        <v>0</v>
      </c>
      <c r="E27" s="16"/>
    </row>
    <row r="28" customFormat="false" ht="13.5" hidden="false" customHeight="true" outlineLevel="0" collapsed="false">
      <c r="A28" s="2416" t="s">
        <v>2129</v>
      </c>
      <c r="B28" s="1601" t="s">
        <v>96</v>
      </c>
      <c r="C28" s="1601" t="s">
        <v>96</v>
      </c>
      <c r="D28" s="415" t="n">
        <v>0</v>
      </c>
      <c r="E28" s="16"/>
    </row>
    <row r="29" customFormat="false" ht="13.5" hidden="false" customHeight="true" outlineLevel="0" collapsed="false">
      <c r="A29" s="2416" t="s">
        <v>2130</v>
      </c>
      <c r="B29" s="1601" t="s">
        <v>96</v>
      </c>
      <c r="C29" s="1601" t="s">
        <v>96</v>
      </c>
      <c r="D29" s="415" t="n">
        <v>0</v>
      </c>
      <c r="E29" s="16"/>
    </row>
    <row r="30" customFormat="false" ht="13.5" hidden="false" customHeight="true" outlineLevel="0" collapsed="false">
      <c r="A30" s="2417" t="s">
        <v>2131</v>
      </c>
      <c r="B30" s="24" t="n">
        <v>0.003425</v>
      </c>
      <c r="C30" s="24" t="n">
        <v>0.00315</v>
      </c>
      <c r="D30" s="417" t="n">
        <v>100</v>
      </c>
      <c r="E30" s="16"/>
    </row>
    <row r="31" customFormat="false" ht="14.25" hidden="false" customHeight="true" outlineLevel="0" collapsed="false">
      <c r="A31" s="2418" t="s">
        <v>2132</v>
      </c>
      <c r="B31" s="1601" t="s">
        <v>96</v>
      </c>
      <c r="C31" s="1601" t="s">
        <v>96</v>
      </c>
      <c r="D31" s="415" t="n">
        <v>0</v>
      </c>
      <c r="E31" s="16"/>
    </row>
    <row r="32" customFormat="false" ht="13.5" hidden="false" customHeight="true" outlineLevel="0" collapsed="false">
      <c r="A32" s="2419"/>
      <c r="B32" s="2420"/>
      <c r="C32" s="2420"/>
      <c r="D32" s="2429"/>
      <c r="E32" s="16"/>
    </row>
    <row r="33" customFormat="false" ht="15.75" hidden="false" customHeight="true" outlineLevel="0" collapsed="false">
      <c r="A33" s="2421" t="s">
        <v>2133</v>
      </c>
      <c r="B33" s="2422" t="n">
        <v>203.363861273803</v>
      </c>
      <c r="C33" s="2422" t="n">
        <v>235.06455986153</v>
      </c>
      <c r="D33" s="2430" t="n">
        <v>63.6755197307268</v>
      </c>
      <c r="E33" s="16"/>
    </row>
    <row r="34" customFormat="false" ht="14.25" hidden="false" customHeight="true" outlineLevel="0" collapsed="false">
      <c r="A34" s="2423" t="s">
        <v>2134</v>
      </c>
      <c r="B34" s="2424" t="n">
        <v>0.008508948170452</v>
      </c>
      <c r="C34" s="2424" t="n">
        <v>0.0098353372327</v>
      </c>
      <c r="D34" s="2431" t="n">
        <v>63.6755197307272</v>
      </c>
      <c r="E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135</v>
      </c>
      <c r="B1" s="390"/>
      <c r="C1" s="114" t="s">
        <v>77</v>
      </c>
    </row>
    <row r="2" customFormat="false" ht="14.25" hidden="false" customHeight="true" outlineLevel="0" collapsed="false">
      <c r="A2" s="661" t="s">
        <v>2136</v>
      </c>
      <c r="B2" s="390"/>
      <c r="C2" s="114" t="s">
        <v>79</v>
      </c>
    </row>
    <row r="3" customFormat="false" ht="14.25" hidden="false" customHeight="true" outlineLevel="0" collapsed="false">
      <c r="A3" s="661" t="s">
        <v>1964</v>
      </c>
      <c r="B3" s="390"/>
      <c r="C3" s="114" t="s">
        <v>80</v>
      </c>
    </row>
    <row r="4" customFormat="false" ht="12.75" hidden="false" customHeight="true" outlineLevel="0" collapsed="false">
      <c r="A4" s="779"/>
      <c r="B4" s="390"/>
      <c r="C4" s="390"/>
    </row>
    <row r="5" customFormat="false" ht="12.75" hidden="false" customHeight="true" outlineLevel="0" collapsed="false">
      <c r="A5" s="2432" t="s">
        <v>2137</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8" hidden="false" customHeight="true" outlineLevel="0" collapsed="false">
      <c r="A6" s="2432"/>
      <c r="B6" s="2365" t="s">
        <v>2138</v>
      </c>
      <c r="C6" s="2365" t="s">
        <v>2138</v>
      </c>
      <c r="D6" s="2365" t="s">
        <v>2138</v>
      </c>
      <c r="E6" s="2365" t="s">
        <v>2138</v>
      </c>
      <c r="F6" s="2365" t="s">
        <v>2138</v>
      </c>
      <c r="G6" s="2365" t="s">
        <v>2138</v>
      </c>
      <c r="H6" s="2365" t="s">
        <v>2138</v>
      </c>
      <c r="I6" s="2365" t="s">
        <v>2138</v>
      </c>
      <c r="J6" s="2365" t="s">
        <v>2138</v>
      </c>
      <c r="K6" s="2365" t="s">
        <v>2138</v>
      </c>
      <c r="L6" s="16"/>
    </row>
    <row r="7" customFormat="false" ht="14.25" hidden="false" customHeight="true" outlineLevel="0" collapsed="false">
      <c r="A7" s="2433" t="s">
        <v>2139</v>
      </c>
      <c r="B7" s="2434" t="n">
        <v>41963.3462699232</v>
      </c>
      <c r="C7" s="2434" t="n">
        <v>46578.1317062331</v>
      </c>
      <c r="D7" s="2434" t="n">
        <v>45997.5628620592</v>
      </c>
      <c r="E7" s="2434" t="n">
        <v>39268.7620609711</v>
      </c>
      <c r="F7" s="2434" t="n">
        <v>38485.7722297445</v>
      </c>
      <c r="G7" s="2434" t="n">
        <v>39552.1341687343</v>
      </c>
      <c r="H7" s="2434" t="n">
        <v>41139.3395548146</v>
      </c>
      <c r="I7" s="2434" t="n">
        <v>40092.1792020148</v>
      </c>
      <c r="J7" s="2434" t="n">
        <v>42932.2630085185</v>
      </c>
      <c r="K7" s="2434" t="n">
        <v>39147.6573806216</v>
      </c>
      <c r="L7" s="16"/>
    </row>
    <row r="8" customFormat="false" ht="13.5" hidden="false" customHeight="true" outlineLevel="0" collapsed="false">
      <c r="A8" s="2433" t="s">
        <v>2140</v>
      </c>
      <c r="B8" s="2434" t="n">
        <v>44557.6339978599</v>
      </c>
      <c r="C8" s="2434" t="n">
        <v>46194.4617460431</v>
      </c>
      <c r="D8" s="2434" t="n">
        <v>46216.4981390262</v>
      </c>
      <c r="E8" s="2434" t="n">
        <v>43624.8767059044</v>
      </c>
      <c r="F8" s="2434" t="n">
        <v>42852.4121703342</v>
      </c>
      <c r="G8" s="2434" t="n">
        <v>43337.7388934126</v>
      </c>
      <c r="H8" s="2434" t="n">
        <v>44026.9458439169</v>
      </c>
      <c r="I8" s="2434" t="n">
        <v>43360.3369016788</v>
      </c>
      <c r="J8" s="2434" t="n">
        <v>44585.9161305515</v>
      </c>
      <c r="K8" s="2434" t="n">
        <v>44816.962268964</v>
      </c>
      <c r="L8" s="16"/>
    </row>
    <row r="9" customFormat="false" ht="13.5" hidden="false" customHeight="true" outlineLevel="0" collapsed="false">
      <c r="A9" s="2433" t="s">
        <v>2141</v>
      </c>
      <c r="B9" s="2434" t="n">
        <v>4382.01059932747</v>
      </c>
      <c r="C9" s="2434" t="n">
        <v>4351.466380816</v>
      </c>
      <c r="D9" s="2434" t="n">
        <v>4239.84809484291</v>
      </c>
      <c r="E9" s="2434" t="n">
        <v>4099.96640051968</v>
      </c>
      <c r="F9" s="2434" t="n">
        <v>4007.01252827639</v>
      </c>
      <c r="G9" s="2434" t="n">
        <v>3989.99348831095</v>
      </c>
      <c r="H9" s="2434" t="n">
        <v>3933.11531982182</v>
      </c>
      <c r="I9" s="2434" t="n">
        <v>3864.20557394445</v>
      </c>
      <c r="J9" s="2434" t="n">
        <v>3799.13967446614</v>
      </c>
      <c r="K9" s="2434" t="n">
        <v>3747.15655264211</v>
      </c>
      <c r="L9" s="16"/>
    </row>
    <row r="10" customFormat="false" ht="13.5" hidden="false" customHeight="true" outlineLevel="0" collapsed="false">
      <c r="A10" s="2435" t="s">
        <v>2142</v>
      </c>
      <c r="B10" s="2434" t="n">
        <v>4373.81849932747</v>
      </c>
      <c r="C10" s="2434" t="n">
        <v>4350.365980816</v>
      </c>
      <c r="D10" s="2434" t="n">
        <v>4239.46169484289</v>
      </c>
      <c r="E10" s="2434" t="n">
        <v>4099.65350051968</v>
      </c>
      <c r="F10" s="2434" t="n">
        <v>4004.83482827639</v>
      </c>
      <c r="G10" s="2434" t="n">
        <v>3986.73638831095</v>
      </c>
      <c r="H10" s="2434" t="n">
        <v>3931.38281982182</v>
      </c>
      <c r="I10" s="2434" t="n">
        <v>3852.97267394445</v>
      </c>
      <c r="J10" s="2434" t="n">
        <v>3797.28957446614</v>
      </c>
      <c r="K10" s="2434" t="n">
        <v>3747.08935264211</v>
      </c>
      <c r="L10" s="16"/>
    </row>
    <row r="11" customFormat="false" ht="13.5" hidden="false" customHeight="true" outlineLevel="0" collapsed="false">
      <c r="A11" s="2435" t="s">
        <v>2143</v>
      </c>
      <c r="B11" s="2434" t="n">
        <v>3636.82020637954</v>
      </c>
      <c r="C11" s="2434" t="n">
        <v>3652.34514665718</v>
      </c>
      <c r="D11" s="2434" t="n">
        <v>3626.14508873807</v>
      </c>
      <c r="E11" s="2434" t="n">
        <v>3579.51326278658</v>
      </c>
      <c r="F11" s="2434" t="n">
        <v>3575.10522577726</v>
      </c>
      <c r="G11" s="2434" t="n">
        <v>3503.70282222201</v>
      </c>
      <c r="H11" s="2434" t="n">
        <v>3550.09249818037</v>
      </c>
      <c r="I11" s="2434" t="n">
        <v>3430.49784513976</v>
      </c>
      <c r="J11" s="2434" t="n">
        <v>3426.27800321354</v>
      </c>
      <c r="K11" s="2434" t="n">
        <v>3410.24701007821</v>
      </c>
      <c r="L11" s="16"/>
    </row>
    <row r="12" customFormat="false" ht="13.5" hidden="false" customHeight="true" outlineLevel="0" collapsed="false">
      <c r="A12" s="2435" t="s">
        <v>2144</v>
      </c>
      <c r="B12" s="2434" t="n">
        <v>3624.83688698954</v>
      </c>
      <c r="C12" s="2434" t="n">
        <v>3644.09227234518</v>
      </c>
      <c r="D12" s="2434" t="n">
        <v>3618.30428456107</v>
      </c>
      <c r="E12" s="2434" t="n">
        <v>3571.88378998058</v>
      </c>
      <c r="F12" s="2434" t="n">
        <v>3566.71327932726</v>
      </c>
      <c r="G12" s="2434" t="n">
        <v>3494.95353712901</v>
      </c>
      <c r="H12" s="2434" t="n">
        <v>3542.29785926537</v>
      </c>
      <c r="I12" s="2434" t="n">
        <v>3417.98487810176</v>
      </c>
      <c r="J12" s="2434" t="n">
        <v>3418.78073346944</v>
      </c>
      <c r="K12" s="2434" t="n">
        <v>3403.85946331771</v>
      </c>
      <c r="L12" s="16"/>
    </row>
    <row r="13" customFormat="false" ht="12.75" hidden="false" customHeight="true" outlineLevel="0" collapsed="false">
      <c r="A13" s="2435" t="s">
        <v>706</v>
      </c>
      <c r="B13" s="2434" t="n">
        <v>0.0225283552</v>
      </c>
      <c r="C13" s="2434" t="n">
        <v>0.191486607539874</v>
      </c>
      <c r="D13" s="2434" t="n">
        <v>6.14791249255197</v>
      </c>
      <c r="E13" s="2434" t="n">
        <v>13.0245420804239</v>
      </c>
      <c r="F13" s="2434" t="n">
        <v>29.1796404257331</v>
      </c>
      <c r="G13" s="2434" t="n">
        <v>168.799503268704</v>
      </c>
      <c r="H13" s="2434" t="n">
        <v>208.937457434566</v>
      </c>
      <c r="I13" s="2434" t="n">
        <v>271.018075336926</v>
      </c>
      <c r="J13" s="2434" t="n">
        <v>316.582011742741</v>
      </c>
      <c r="K13" s="2434" t="n">
        <v>364.482765528527</v>
      </c>
      <c r="L13" s="16"/>
    </row>
    <row r="14" customFormat="false" ht="12.75" hidden="false" customHeight="true" outlineLevel="0" collapsed="false">
      <c r="A14" s="2435" t="s">
        <v>709</v>
      </c>
      <c r="B14" s="2434" t="n">
        <v>100.21341534592</v>
      </c>
      <c r="C14" s="2434" t="n">
        <v>84.69958823517</v>
      </c>
      <c r="D14" s="2434" t="n">
        <v>69.25803398757</v>
      </c>
      <c r="E14" s="2434" t="n">
        <v>29.689950558595</v>
      </c>
      <c r="F14" s="2434" t="n">
        <v>17.6649515343</v>
      </c>
      <c r="G14" s="2434" t="n">
        <v>14.6870528973</v>
      </c>
      <c r="H14" s="2434" t="n">
        <v>17.21805857135</v>
      </c>
      <c r="I14" s="2434" t="n">
        <v>23.87429304635</v>
      </c>
      <c r="J14" s="2434" t="n">
        <v>28.3543185470325</v>
      </c>
      <c r="K14" s="2434" t="n">
        <v>39.5745759160261</v>
      </c>
      <c r="L14" s="16"/>
    </row>
    <row r="15" customFormat="false" ht="14.25" hidden="false" customHeight="true" outlineLevel="0" collapsed="false">
      <c r="A15" s="2435" t="s">
        <v>2145</v>
      </c>
      <c r="B15" s="2434" t="n">
        <v>143.616198835507</v>
      </c>
      <c r="C15" s="2434" t="n">
        <v>145.922390464547</v>
      </c>
      <c r="D15" s="2434" t="n">
        <v>148.214112230547</v>
      </c>
      <c r="E15" s="2434" t="n">
        <v>126.350118886725</v>
      </c>
      <c r="F15" s="2434" t="n">
        <v>112.043487419513</v>
      </c>
      <c r="G15" s="2434" t="n">
        <v>94.9963753286646</v>
      </c>
      <c r="H15" s="2434" t="n">
        <v>92.2716294860846</v>
      </c>
      <c r="I15" s="2434" t="n">
        <v>129.936056696435</v>
      </c>
      <c r="J15" s="2434" t="n">
        <v>159.183462354567</v>
      </c>
      <c r="K15" s="2434" t="n">
        <v>145.626247829573</v>
      </c>
      <c r="L15" s="16"/>
    </row>
    <row r="16" customFormat="false" ht="12.75" hidden="false" customHeight="true" outlineLevel="0" collapsed="false">
      <c r="A16" s="2436" t="s">
        <v>2146</v>
      </c>
      <c r="B16" s="2437" t="n">
        <v>50226.0292181668</v>
      </c>
      <c r="C16" s="2437" t="n">
        <v>54812.7566990135</v>
      </c>
      <c r="D16" s="2437" t="n">
        <v>54087.1761043509</v>
      </c>
      <c r="E16" s="2437" t="n">
        <v>47117.3063358031</v>
      </c>
      <c r="F16" s="2437" t="n">
        <v>46226.7780631777</v>
      </c>
      <c r="G16" s="2437" t="n">
        <v>47324.3134107619</v>
      </c>
      <c r="H16" s="2437" t="n">
        <v>48940.9745183088</v>
      </c>
      <c r="I16" s="2437" t="n">
        <v>47811.7110461787</v>
      </c>
      <c r="J16" s="2437" t="n">
        <v>50661.8004788425</v>
      </c>
      <c r="K16" s="2437" t="n">
        <v>46854.7445326161</v>
      </c>
      <c r="L16" s="16"/>
    </row>
    <row r="17" customFormat="false" ht="13.5" hidden="false" customHeight="true" outlineLevel="0" collapsed="false">
      <c r="A17" s="2438" t="s">
        <v>2147</v>
      </c>
      <c r="B17" s="2439" t="n">
        <v>52800.1415267135</v>
      </c>
      <c r="C17" s="2439" t="n">
        <v>54419.7334645115</v>
      </c>
      <c r="D17" s="2439" t="n">
        <v>54297.8841771409</v>
      </c>
      <c r="E17" s="2439" t="n">
        <v>51465.4786079304</v>
      </c>
      <c r="F17" s="2439" t="n">
        <v>50582.8483573174</v>
      </c>
      <c r="G17" s="2439" t="n">
        <v>51097.9117503473</v>
      </c>
      <c r="H17" s="2439" t="n">
        <v>51819.0536684961</v>
      </c>
      <c r="I17" s="2439" t="n">
        <v>51056.1228788047</v>
      </c>
      <c r="J17" s="2439" t="n">
        <v>52306.1062311314</v>
      </c>
      <c r="K17" s="2439"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2" t="s">
        <v>81</v>
      </c>
      <c r="B20" s="2364" t="s">
        <v>2089</v>
      </c>
      <c r="C20" s="2364" t="s">
        <v>2090</v>
      </c>
      <c r="D20" s="2364" t="s">
        <v>2091</v>
      </c>
      <c r="E20" s="2364" t="s">
        <v>2092</v>
      </c>
      <c r="F20" s="2364" t="s">
        <v>2093</v>
      </c>
      <c r="G20" s="2364" t="s">
        <v>2094</v>
      </c>
      <c r="H20" s="2364" t="s">
        <v>2095</v>
      </c>
      <c r="I20" s="2364" t="s">
        <v>2096</v>
      </c>
      <c r="J20" s="2364" t="s">
        <v>2097</v>
      </c>
      <c r="K20" s="2364" t="s">
        <v>2098</v>
      </c>
      <c r="L20" s="16"/>
    </row>
    <row r="21" customFormat="false" ht="18" hidden="false" customHeight="true" outlineLevel="0" collapsed="false">
      <c r="A21" s="2432"/>
      <c r="B21" s="2365" t="s">
        <v>2138</v>
      </c>
      <c r="C21" s="2365" t="s">
        <v>2138</v>
      </c>
      <c r="D21" s="2365" t="s">
        <v>2138</v>
      </c>
      <c r="E21" s="2365" t="s">
        <v>2138</v>
      </c>
      <c r="F21" s="2365" t="s">
        <v>2138</v>
      </c>
      <c r="G21" s="2365" t="s">
        <v>2138</v>
      </c>
      <c r="H21" s="2365" t="s">
        <v>2138</v>
      </c>
      <c r="I21" s="2365" t="s">
        <v>2138</v>
      </c>
      <c r="J21" s="2365" t="s">
        <v>2138</v>
      </c>
      <c r="K21" s="2365" t="s">
        <v>2138</v>
      </c>
      <c r="L21" s="16"/>
    </row>
    <row r="22" customFormat="false" ht="13.5" hidden="false" customHeight="true" outlineLevel="0" collapsed="false">
      <c r="A22" s="2435" t="s">
        <v>2148</v>
      </c>
      <c r="B22" s="2434" t="n">
        <v>42141.8678240357</v>
      </c>
      <c r="C22" s="2434" t="n">
        <v>44137.5007064051</v>
      </c>
      <c r="D22" s="2434" t="n">
        <v>44291.8105302629</v>
      </c>
      <c r="E22" s="2434" t="n">
        <v>41928.3811604538</v>
      </c>
      <c r="F22" s="2434" t="n">
        <v>41006.4486963099</v>
      </c>
      <c r="G22" s="2434" t="n">
        <v>41671.2075915209</v>
      </c>
      <c r="H22" s="2434" t="n">
        <v>42558.024178872</v>
      </c>
      <c r="I22" s="2434" t="n">
        <v>42067.115073099</v>
      </c>
      <c r="J22" s="2434" t="n">
        <v>43293.3100429197</v>
      </c>
      <c r="K22" s="2434" t="n">
        <v>43501.3089514198</v>
      </c>
      <c r="L22" s="16"/>
    </row>
    <row r="23" customFormat="false" ht="12.75" hidden="false" customHeight="true" outlineLevel="0" collapsed="false">
      <c r="A23" s="2435" t="s">
        <v>1663</v>
      </c>
      <c r="B23" s="2434" t="n">
        <v>3258.04603519293</v>
      </c>
      <c r="C23" s="2434" t="n">
        <v>2912.08994115423</v>
      </c>
      <c r="D23" s="2434" t="n">
        <v>2744.76872814531</v>
      </c>
      <c r="E23" s="2434" t="n">
        <v>2438.04318422856</v>
      </c>
      <c r="F23" s="2434" t="n">
        <v>2617.31234527444</v>
      </c>
      <c r="G23" s="2434" t="n">
        <v>2559.55731897863</v>
      </c>
      <c r="H23" s="2434" t="n">
        <v>2410.70883370954</v>
      </c>
      <c r="I23" s="2434" t="n">
        <v>2320.89863114512</v>
      </c>
      <c r="J23" s="2434" t="n">
        <v>2429.25099020102</v>
      </c>
      <c r="K23" s="2434" t="n">
        <v>2522.50955443508</v>
      </c>
      <c r="L23" s="16"/>
    </row>
    <row r="24" customFormat="false" ht="12.75" hidden="false" customHeight="true" outlineLevel="0" collapsed="false">
      <c r="A24" s="2435" t="s">
        <v>1676</v>
      </c>
      <c r="B24" s="2434" t="n">
        <v>467.310564758111</v>
      </c>
      <c r="C24" s="2434" t="n">
        <v>445.279721621897</v>
      </c>
      <c r="D24" s="2434" t="n">
        <v>425.093157814913</v>
      </c>
      <c r="E24" s="2434" t="n">
        <v>400.873837358562</v>
      </c>
      <c r="F24" s="2434" t="n">
        <v>385.744153504727</v>
      </c>
      <c r="G24" s="2434" t="n">
        <v>367.701508906465</v>
      </c>
      <c r="H24" s="2434" t="n">
        <v>346.408767851741</v>
      </c>
      <c r="I24" s="2434" t="n">
        <v>323.771901146764</v>
      </c>
      <c r="J24" s="2434" t="n">
        <v>301.902975233083</v>
      </c>
      <c r="K24" s="2434" t="n">
        <v>292.033235616461</v>
      </c>
      <c r="L24" s="16"/>
    </row>
    <row r="25" customFormat="false" ht="12.75" hidden="false" customHeight="true" outlineLevel="0" collapsed="false">
      <c r="A25" s="2435" t="s">
        <v>2115</v>
      </c>
      <c r="B25" s="2434" t="n">
        <v>5903.39071528824</v>
      </c>
      <c r="C25" s="2434" t="n">
        <v>5906.78635931964</v>
      </c>
      <c r="D25" s="2434" t="n">
        <v>5832.67299858431</v>
      </c>
      <c r="E25" s="2434" t="n">
        <v>5754.73574868759</v>
      </c>
      <c r="F25" s="2434" t="n">
        <v>5705.88047250114</v>
      </c>
      <c r="G25" s="2434" t="n">
        <v>5638.34759413103</v>
      </c>
      <c r="H25" s="2434" t="n">
        <v>5655.49973183822</v>
      </c>
      <c r="I25" s="2434" t="n">
        <v>5499.08609557176</v>
      </c>
      <c r="J25" s="2434" t="n">
        <v>5467.90174677624</v>
      </c>
      <c r="K25" s="2434" t="n">
        <v>5410.33887294766</v>
      </c>
      <c r="L25" s="16"/>
    </row>
    <row r="26" customFormat="false" ht="13.5" hidden="false" customHeight="true" outlineLevel="0" collapsed="false">
      <c r="A26" s="2435" t="s">
        <v>2149</v>
      </c>
      <c r="B26" s="2434" t="n">
        <v>-2574.11230854667</v>
      </c>
      <c r="C26" s="2434" t="n">
        <v>393.023234502003</v>
      </c>
      <c r="D26" s="2434" t="n">
        <v>-210.708072789999</v>
      </c>
      <c r="E26" s="2434" t="n">
        <v>-4348.17227212734</v>
      </c>
      <c r="F26" s="2434" t="n">
        <v>-4356.07029413967</v>
      </c>
      <c r="G26" s="2434" t="n">
        <v>-3773.59833958533</v>
      </c>
      <c r="H26" s="2434" t="n">
        <v>-2878.07915018734</v>
      </c>
      <c r="I26" s="2434" t="n">
        <v>-3244.411832626</v>
      </c>
      <c r="J26" s="2434" t="n">
        <v>-1644.3057522889</v>
      </c>
      <c r="K26" s="2434" t="n">
        <v>-5662.85014158184</v>
      </c>
      <c r="L26" s="16"/>
    </row>
    <row r="27" customFormat="false" ht="12.75" hidden="false" customHeight="true" outlineLevel="0" collapsed="false">
      <c r="A27" s="2435" t="s">
        <v>2150</v>
      </c>
      <c r="B27" s="2434" t="n">
        <v>1029.52638743856</v>
      </c>
      <c r="C27" s="2434" t="n">
        <v>1018.07673601069</v>
      </c>
      <c r="D27" s="2434" t="n">
        <v>1003.53876233338</v>
      </c>
      <c r="E27" s="2434" t="n">
        <v>943.444677201919</v>
      </c>
      <c r="F27" s="2434" t="n">
        <v>867.462689727136</v>
      </c>
      <c r="G27" s="2434" t="n">
        <v>861.097736810259</v>
      </c>
      <c r="H27" s="2434" t="n">
        <v>848.412156224569</v>
      </c>
      <c r="I27" s="2434" t="n">
        <v>845.251177842078</v>
      </c>
      <c r="J27" s="2434" t="n">
        <v>813.740476001394</v>
      </c>
      <c r="K27" s="2434" t="n">
        <v>791.404059778842</v>
      </c>
      <c r="L27" s="16"/>
    </row>
    <row r="28" customFormat="false" ht="12.75" hidden="false" customHeight="true" outlineLevel="0" collapsed="false">
      <c r="A28" s="2440" t="s">
        <v>1713</v>
      </c>
      <c r="B28" s="2441" t="s">
        <v>96</v>
      </c>
      <c r="C28" s="2441" t="s">
        <v>96</v>
      </c>
      <c r="D28" s="2441" t="s">
        <v>96</v>
      </c>
      <c r="E28" s="2441" t="s">
        <v>96</v>
      </c>
      <c r="F28" s="2441" t="s">
        <v>96</v>
      </c>
      <c r="G28" s="2441" t="s">
        <v>96</v>
      </c>
      <c r="H28" s="2441" t="s">
        <v>96</v>
      </c>
      <c r="I28" s="2441" t="s">
        <v>96</v>
      </c>
      <c r="J28" s="2441" t="s">
        <v>96</v>
      </c>
      <c r="K28" s="2441" t="s">
        <v>96</v>
      </c>
      <c r="L28" s="16"/>
    </row>
    <row r="29" customFormat="false" ht="15" hidden="false" customHeight="true" outlineLevel="0" collapsed="false">
      <c r="A29" s="2442" t="s">
        <v>2151</v>
      </c>
      <c r="B29" s="2439" t="n">
        <v>50226.0292181668</v>
      </c>
      <c r="C29" s="2439" t="n">
        <v>54812.7566990135</v>
      </c>
      <c r="D29" s="2439" t="n">
        <v>54087.1761043509</v>
      </c>
      <c r="E29" s="2439" t="n">
        <v>47117.3063358031</v>
      </c>
      <c r="F29" s="2439" t="n">
        <v>46226.7780631777</v>
      </c>
      <c r="G29" s="2439" t="n">
        <v>47324.3134107619</v>
      </c>
      <c r="H29" s="2439" t="n">
        <v>48940.9745183088</v>
      </c>
      <c r="I29" s="2439" t="n">
        <v>47811.7110461787</v>
      </c>
      <c r="J29" s="2439" t="n">
        <v>50661.8004788425</v>
      </c>
      <c r="K29" s="2439"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2</v>
      </c>
      <c r="B31" s="963"/>
      <c r="C31" s="963"/>
    </row>
    <row r="32" customFormat="false" ht="29.25" hidden="false" customHeight="true" outlineLevel="0" collapsed="false">
      <c r="A32" s="2443" t="s">
        <v>2153</v>
      </c>
      <c r="B32" s="2443"/>
      <c r="C32" s="2443"/>
    </row>
    <row r="33" customFormat="false" ht="43.5" hidden="false" customHeight="true" outlineLevel="0" collapsed="false">
      <c r="A33" s="2444" t="s">
        <v>2154</v>
      </c>
      <c r="B33" s="2444"/>
      <c r="C33" s="2444"/>
    </row>
    <row r="34" customFormat="false" ht="66" hidden="false" customHeight="true" outlineLevel="0" collapsed="false">
      <c r="A34" s="2443" t="s">
        <v>2155</v>
      </c>
      <c r="B34" s="2443"/>
      <c r="C34" s="2443"/>
    </row>
    <row r="35" customFormat="false" ht="13.5" hidden="false" customHeight="true" outlineLevel="0" collapsed="false">
      <c r="A35" s="2445" t="s">
        <v>2156</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135</v>
      </c>
      <c r="B1" s="390"/>
      <c r="C1" s="114" t="s">
        <v>77</v>
      </c>
    </row>
    <row r="2" customFormat="false" ht="14.25" hidden="false" customHeight="true" outlineLevel="0" collapsed="false">
      <c r="A2" s="661" t="s">
        <v>2136</v>
      </c>
      <c r="B2" s="390"/>
      <c r="C2" s="114" t="s">
        <v>79</v>
      </c>
    </row>
    <row r="3" customFormat="false" ht="14.25" hidden="false" customHeight="true" outlineLevel="0" collapsed="false">
      <c r="A3" s="661" t="s">
        <v>1995</v>
      </c>
      <c r="B3" s="390"/>
      <c r="C3" s="114" t="s">
        <v>80</v>
      </c>
    </row>
    <row r="4" customFormat="false" ht="12.75" hidden="false" customHeight="true" outlineLevel="0" collapsed="false">
      <c r="A4" s="779"/>
      <c r="B4" s="390"/>
      <c r="C4" s="390"/>
    </row>
    <row r="5" customFormat="false" ht="36" hidden="false" customHeight="true" outlineLevel="0" collapsed="false">
      <c r="A5" s="2432" t="s">
        <v>2137</v>
      </c>
      <c r="B5" s="2364" t="s">
        <v>2110</v>
      </c>
      <c r="C5" s="2364" t="s">
        <v>2111</v>
      </c>
      <c r="D5" s="2385" t="s">
        <v>2112</v>
      </c>
      <c r="E5" s="16"/>
    </row>
    <row r="6" customFormat="false" ht="18" hidden="false" customHeight="true" outlineLevel="0" collapsed="false">
      <c r="A6" s="2432"/>
      <c r="B6" s="2365" t="s">
        <v>2138</v>
      </c>
      <c r="C6" s="2365" t="s">
        <v>2138</v>
      </c>
      <c r="D6" s="2386" t="s">
        <v>319</v>
      </c>
      <c r="E6" s="16"/>
    </row>
    <row r="7" customFormat="false" ht="14.25" hidden="false" customHeight="true" outlineLevel="0" collapsed="false">
      <c r="A7" s="2433" t="s">
        <v>2139</v>
      </c>
      <c r="B7" s="2434" t="n">
        <v>44748.6701876277</v>
      </c>
      <c r="C7" s="2434" t="n">
        <v>43530.6609433064</v>
      </c>
      <c r="D7" s="2446" t="n">
        <v>3.73496113322726</v>
      </c>
      <c r="E7" s="16"/>
    </row>
    <row r="8" customFormat="false" ht="13.5" hidden="false" customHeight="true" outlineLevel="0" collapsed="false">
      <c r="A8" s="2433" t="s">
        <v>2140</v>
      </c>
      <c r="B8" s="2434" t="n">
        <v>43915.8379759547</v>
      </c>
      <c r="C8" s="2434" t="n">
        <v>44702.8192296971</v>
      </c>
      <c r="D8" s="2446" t="n">
        <v>0.325836941531</v>
      </c>
      <c r="E8" s="16"/>
    </row>
    <row r="9" customFormat="false" ht="13.5" hidden="false" customHeight="true" outlineLevel="0" collapsed="false">
      <c r="A9" s="2433" t="s">
        <v>2141</v>
      </c>
      <c r="B9" s="2434" t="n">
        <v>3696.97364242758</v>
      </c>
      <c r="C9" s="2434" t="n">
        <v>3708.75518177665</v>
      </c>
      <c r="D9" s="2446" t="n">
        <v>-15.3640755148822</v>
      </c>
      <c r="E9" s="16"/>
    </row>
    <row r="10" customFormat="false" ht="13.5" hidden="false" customHeight="true" outlineLevel="0" collapsed="false">
      <c r="A10" s="2435" t="s">
        <v>2142</v>
      </c>
      <c r="B10" s="2434" t="n">
        <v>3696.70694242758</v>
      </c>
      <c r="C10" s="2434" t="n">
        <v>3708.48008177665</v>
      </c>
      <c r="D10" s="2446" t="n">
        <v>-15.2118433275894</v>
      </c>
      <c r="E10" s="16"/>
    </row>
    <row r="11" customFormat="false" ht="13.5" hidden="false" customHeight="true" outlineLevel="0" collapsed="false">
      <c r="A11" s="2435" t="s">
        <v>2143</v>
      </c>
      <c r="B11" s="2434" t="n">
        <v>3430.99654333131</v>
      </c>
      <c r="C11" s="2434" t="n">
        <v>3410.24424919418</v>
      </c>
      <c r="D11" s="2446" t="n">
        <v>-6.23005659691149</v>
      </c>
      <c r="E11" s="16"/>
    </row>
    <row r="12" customFormat="false" ht="13.5" hidden="false" customHeight="true" outlineLevel="0" collapsed="false">
      <c r="A12" s="2435" t="s">
        <v>2144</v>
      </c>
      <c r="B12" s="2434" t="n">
        <v>3424.69574526271</v>
      </c>
      <c r="C12" s="2434" t="n">
        <v>3404.09222489958</v>
      </c>
      <c r="D12" s="2446" t="n">
        <v>-6.08978193976859</v>
      </c>
      <c r="E12" s="16"/>
    </row>
    <row r="13" customFormat="false" ht="12.75" hidden="false" customHeight="true" outlineLevel="0" collapsed="false">
      <c r="A13" s="2435" t="s">
        <v>706</v>
      </c>
      <c r="B13" s="2434" t="n">
        <v>425.285864550612</v>
      </c>
      <c r="C13" s="2434" t="n">
        <v>500.771055030199</v>
      </c>
      <c r="D13" s="2446" t="n">
        <v>2222747.83147506</v>
      </c>
      <c r="E13" s="16"/>
    </row>
    <row r="14" customFormat="false" ht="12.75" hidden="false" customHeight="true" outlineLevel="0" collapsed="false">
      <c r="A14" s="2435" t="s">
        <v>709</v>
      </c>
      <c r="B14" s="2434" t="n">
        <v>93.1125053053361</v>
      </c>
      <c r="C14" s="2434" t="n">
        <v>52.4789640196056</v>
      </c>
      <c r="D14" s="2446" t="n">
        <v>-47.6327956307477</v>
      </c>
      <c r="E14" s="16"/>
    </row>
    <row r="15" customFormat="false" ht="14.25" hidden="false" customHeight="true" outlineLevel="0" collapsed="false">
      <c r="A15" s="2435" t="s">
        <v>2145</v>
      </c>
      <c r="B15" s="2434" t="n">
        <v>203.363861273803</v>
      </c>
      <c r="C15" s="2434" t="n">
        <v>235.06455986153</v>
      </c>
      <c r="D15" s="2446" t="n">
        <v>63.6755197307268</v>
      </c>
      <c r="E15" s="16"/>
    </row>
    <row r="16" customFormat="false" ht="12.75" hidden="false" customHeight="true" outlineLevel="0" collapsed="false">
      <c r="A16" s="2436" t="s">
        <v>2146</v>
      </c>
      <c r="B16" s="2437" t="n">
        <v>52598.4026045163</v>
      </c>
      <c r="C16" s="2437" t="n">
        <v>51437.9749531886</v>
      </c>
      <c r="D16" s="2447" t="n">
        <v>2.412983375129</v>
      </c>
      <c r="E16" s="16"/>
    </row>
    <row r="17" customFormat="false" ht="13.5" hidden="false" customHeight="true" outlineLevel="0" collapsed="false">
      <c r="A17" s="2438" t="s">
        <v>2147</v>
      </c>
      <c r="B17" s="2439" t="n">
        <v>51759.0028947747</v>
      </c>
      <c r="C17" s="2439" t="n">
        <v>52603.7061152846</v>
      </c>
      <c r="D17" s="2448" t="n">
        <v>-0.372035766853992</v>
      </c>
      <c r="E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2" t="s">
        <v>81</v>
      </c>
      <c r="B20" s="2364" t="s">
        <v>2110</v>
      </c>
      <c r="C20" s="2364" t="s">
        <v>2111</v>
      </c>
      <c r="D20" s="2385" t="s">
        <v>2112</v>
      </c>
      <c r="E20" s="16"/>
    </row>
    <row r="21" customFormat="false" ht="18" hidden="false" customHeight="true" outlineLevel="0" collapsed="false">
      <c r="A21" s="2432"/>
      <c r="B21" s="2365" t="s">
        <v>2138</v>
      </c>
      <c r="C21" s="2365" t="s">
        <v>2138</v>
      </c>
      <c r="D21" s="2386" t="s">
        <v>319</v>
      </c>
      <c r="E21" s="16"/>
    </row>
    <row r="22" customFormat="false" ht="13.5" hidden="false" customHeight="true" outlineLevel="0" collapsed="false">
      <c r="A22" s="2435" t="s">
        <v>2148</v>
      </c>
      <c r="B22" s="2434" t="n">
        <v>42448.4287128451</v>
      </c>
      <c r="C22" s="2434" t="n">
        <v>43212.6569484914</v>
      </c>
      <c r="D22" s="2446" t="n">
        <v>2.54091519845966</v>
      </c>
      <c r="E22" s="16"/>
    </row>
    <row r="23" customFormat="false" ht="12.75" hidden="false" customHeight="true" outlineLevel="0" collapsed="false">
      <c r="A23" s="2435" t="s">
        <v>1663</v>
      </c>
      <c r="B23" s="2434" t="n">
        <v>2846.12771267548</v>
      </c>
      <c r="C23" s="2434" t="n">
        <v>2957.5370038216</v>
      </c>
      <c r="D23" s="2446" t="n">
        <v>-9.22359684686085</v>
      </c>
      <c r="E23" s="16"/>
    </row>
    <row r="24" customFormat="false" ht="12.75" hidden="false" customHeight="true" outlineLevel="0" collapsed="false">
      <c r="A24" s="2435" t="s">
        <v>1676</v>
      </c>
      <c r="B24" s="2434" t="n">
        <v>280.945227700909</v>
      </c>
      <c r="C24" s="2434" t="n">
        <v>270.607561955222</v>
      </c>
      <c r="D24" s="2446" t="n">
        <v>-42.0925649101698</v>
      </c>
      <c r="E24" s="16"/>
    </row>
    <row r="25" customFormat="false" ht="12.75" hidden="false" customHeight="true" outlineLevel="0" collapsed="false">
      <c r="A25" s="2435" t="s">
        <v>2115</v>
      </c>
      <c r="B25" s="2434" t="n">
        <v>5411.34552744306</v>
      </c>
      <c r="C25" s="2434" t="n">
        <v>5415.95259625657</v>
      </c>
      <c r="D25" s="2446" t="n">
        <v>-8.2569178043617</v>
      </c>
      <c r="E25" s="16"/>
    </row>
    <row r="26" customFormat="false" ht="13.5" hidden="false" customHeight="true" outlineLevel="0" collapsed="false">
      <c r="A26" s="2435" t="s">
        <v>2149</v>
      </c>
      <c r="B26" s="2434" t="n">
        <v>839.3997097416</v>
      </c>
      <c r="C26" s="2434" t="n">
        <v>-1165.73116209607</v>
      </c>
      <c r="D26" s="2446" t="n">
        <v>-54.7132750103574</v>
      </c>
      <c r="E26" s="16"/>
    </row>
    <row r="27" customFormat="false" ht="12.75" hidden="false" customHeight="true" outlineLevel="0" collapsed="false">
      <c r="A27" s="2435" t="s">
        <v>2150</v>
      </c>
      <c r="B27" s="2434" t="n">
        <v>772.15571411014</v>
      </c>
      <c r="C27" s="2434" t="n">
        <v>746.9520047598</v>
      </c>
      <c r="D27" s="2446" t="n">
        <v>-27.4470267228215</v>
      </c>
      <c r="E27" s="16"/>
    </row>
    <row r="28" customFormat="false" ht="12.75" hidden="false" customHeight="true" outlineLevel="0" collapsed="false">
      <c r="A28" s="2440" t="s">
        <v>1713</v>
      </c>
      <c r="B28" s="2441" t="s">
        <v>96</v>
      </c>
      <c r="C28" s="2441" t="s">
        <v>96</v>
      </c>
      <c r="D28" s="2449" t="n">
        <v>0</v>
      </c>
      <c r="E28" s="16"/>
    </row>
    <row r="29" customFormat="false" ht="15" hidden="false" customHeight="true" outlineLevel="0" collapsed="false">
      <c r="A29" s="2442" t="s">
        <v>2151</v>
      </c>
      <c r="B29" s="2439" t="n">
        <v>52598.4026045163</v>
      </c>
      <c r="C29" s="2439" t="n">
        <v>51437.9749531886</v>
      </c>
      <c r="D29" s="2448" t="n">
        <v>2.412983375129</v>
      </c>
      <c r="E29" s="16"/>
    </row>
    <row r="30" customFormat="false" ht="9" hidden="false" customHeight="true" outlineLevel="0" collapsed="false">
      <c r="A30" s="1379"/>
      <c r="B30" s="1379"/>
      <c r="C30" s="1379"/>
    </row>
    <row r="31" customFormat="false" ht="42.75" hidden="false" customHeight="true" outlineLevel="0" collapsed="false">
      <c r="A31" s="963" t="s">
        <v>2152</v>
      </c>
      <c r="B31" s="963"/>
      <c r="C31" s="963"/>
    </row>
    <row r="32" customFormat="false" ht="29.25" hidden="false" customHeight="true" outlineLevel="0" collapsed="false">
      <c r="A32" s="2443" t="s">
        <v>2153</v>
      </c>
      <c r="B32" s="2443"/>
      <c r="C32" s="2443"/>
    </row>
    <row r="33" customFormat="false" ht="43.5" hidden="false" customHeight="true" outlineLevel="0" collapsed="false">
      <c r="A33" s="2444" t="s">
        <v>2154</v>
      </c>
      <c r="B33" s="2444"/>
      <c r="C33" s="2444"/>
    </row>
    <row r="34" customFormat="false" ht="66" hidden="false" customHeight="true" outlineLevel="0" collapsed="false">
      <c r="A34" s="2443" t="s">
        <v>2155</v>
      </c>
      <c r="B34" s="2443"/>
      <c r="C34" s="2443"/>
    </row>
    <row r="35" customFormat="false" ht="13.5" hidden="false" customHeight="true" outlineLevel="0" collapsed="false">
      <c r="A35" s="2445" t="s">
        <v>2156</v>
      </c>
      <c r="B35" s="1379"/>
      <c r="C35" s="1379"/>
    </row>
    <row r="36" customFormat="false" ht="9.75" hidden="false" customHeight="true" outlineLevel="0" collapsed="false">
      <c r="A36" s="1379"/>
      <c r="B36" s="1379"/>
      <c r="C36" s="1379"/>
    </row>
    <row r="37" customFormat="false" ht="14.25" hidden="false" customHeight="true" outlineLevel="0" collapsed="false">
      <c r="A37" s="2450" t="s">
        <v>451</v>
      </c>
      <c r="B37" s="2451"/>
      <c r="C37" s="2452"/>
    </row>
    <row r="38" customFormat="false" ht="15.75" hidden="false" customHeight="true" outlineLevel="0" collapsed="false">
      <c r="A38" s="2453" t="s">
        <v>2157</v>
      </c>
      <c r="B38" s="2453"/>
      <c r="C38" s="2453"/>
    </row>
    <row r="39" customFormat="false" ht="20.25" hidden="false" customHeight="true" outlineLevel="0" collapsed="false">
      <c r="A39" s="2453"/>
      <c r="B39" s="2453"/>
      <c r="C39" s="2453"/>
    </row>
    <row r="40" customFormat="false" ht="13.5" hidden="false" customHeight="true" outlineLevel="0" collapsed="false">
      <c r="A40" s="2454" t="s">
        <v>2158</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159</v>
      </c>
      <c r="C4" s="2456" t="s">
        <v>80</v>
      </c>
    </row>
    <row r="5" customFormat="false" ht="12" hidden="false" customHeight="true" outlineLevel="0" collapsed="false">
      <c r="C5" s="2456"/>
    </row>
    <row r="6" customFormat="false" ht="12" hidden="false" customHeight="true" outlineLevel="0" collapsed="false">
      <c r="B6" s="2455" t="s">
        <v>2160</v>
      </c>
      <c r="C6" s="2456" t="s">
        <v>77</v>
      </c>
    </row>
    <row r="7" customFormat="false" ht="12" hidden="false" customHeight="true" outlineLevel="0" collapsed="false">
      <c r="C7" s="2456"/>
    </row>
    <row r="8" customFormat="false" ht="12" hidden="false" customHeight="true" outlineLevel="0" collapsed="false">
      <c r="B8" s="2455" t="s">
        <v>2161</v>
      </c>
      <c r="C8" s="2456" t="s">
        <v>2162</v>
      </c>
    </row>
    <row r="9" customFormat="false" ht="12" hidden="false" customHeight="true" outlineLevel="0" collapsed="false">
      <c r="C9" s="2456"/>
    </row>
    <row r="10" customFormat="false" ht="12" hidden="false" customHeight="true" outlineLevel="0" collapsed="false">
      <c r="B10" s="2455" t="s">
        <v>2163</v>
      </c>
      <c r="C10" s="2456" t="s">
        <v>2164</v>
      </c>
    </row>
    <row r="11" customFormat="false" ht="12" hidden="false" customHeight="true" outlineLevel="0" collapsed="false">
      <c r="C11" s="2456"/>
    </row>
    <row r="12" customFormat="false" ht="12" hidden="false" customHeight="true" outlineLevel="0" collapsed="false">
      <c r="B12" s="2455" t="s">
        <v>2165</v>
      </c>
      <c r="C12" s="2456" t="s">
        <v>2166</v>
      </c>
    </row>
    <row r="13" customFormat="false" ht="12" hidden="false" customHeight="true" outlineLevel="0" collapsed="false">
      <c r="C13" s="2456"/>
    </row>
    <row r="14" customFormat="false" ht="12" hidden="false" customHeight="true" outlineLevel="0" collapsed="false">
      <c r="B14" s="2455" t="s">
        <v>2167</v>
      </c>
      <c r="C14" s="2456" t="s">
        <v>2168</v>
      </c>
    </row>
    <row r="15" customFormat="false" ht="12" hidden="false" customHeight="true" outlineLevel="0" collapsed="false">
      <c r="C15" s="2456"/>
    </row>
    <row r="16" customFormat="false" ht="12" hidden="false" customHeight="true" outlineLevel="0" collapsed="false">
      <c r="B16" s="2455" t="s">
        <v>2169</v>
      </c>
      <c r="C16" s="2456" t="s">
        <v>2170</v>
      </c>
    </row>
    <row r="17" customFormat="false" ht="12" hidden="false" customHeight="true" outlineLevel="0" collapsed="false">
      <c r="C17" s="2456"/>
    </row>
    <row r="18" customFormat="false" ht="12" hidden="false" customHeight="true" outlineLevel="0" collapsed="false">
      <c r="B18" s="2455" t="s">
        <v>2171</v>
      </c>
      <c r="C18" s="2456" t="s">
        <v>2172</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173</v>
      </c>
      <c r="C24" s="2456" t="s">
        <v>79</v>
      </c>
    </row>
    <row r="25" customFormat="false" ht="12" hidden="false" customHeight="true" outlineLevel="0" collapsed="false">
      <c r="C25" s="2456"/>
    </row>
    <row r="26" customFormat="false" ht="12" hidden="false" customHeight="true" outlineLevel="0" collapsed="false">
      <c r="B26" s="2455" t="s">
        <v>2174</v>
      </c>
      <c r="C26" s="2456"/>
    </row>
    <row r="28" customFormat="false" ht="12" hidden="false" customHeight="true" outlineLevel="0" collapsed="false">
      <c r="B28" s="2457" t="s">
        <v>2175</v>
      </c>
      <c r="C28" s="2455" t="n">
        <v>1</v>
      </c>
    </row>
    <row r="30" customFormat="false" ht="12" hidden="false" customHeight="true" outlineLevel="0" collapsed="false">
      <c r="B30" s="2458" t="s">
        <v>2176</v>
      </c>
      <c r="C30" s="2455" t="s">
        <v>2177</v>
      </c>
    </row>
    <row r="33" customFormat="false" ht="12" hidden="false" customHeight="true" outlineLevel="0" collapsed="false">
      <c r="B33" s="2458" t="s">
        <v>2178</v>
      </c>
    </row>
    <row r="35" customFormat="false" ht="12" hidden="false" customHeight="true" outlineLevel="0" collapsed="false">
      <c r="B35" s="2458" t="s">
        <v>2179</v>
      </c>
      <c r="C35" s="2455" t="s">
        <v>2180</v>
      </c>
    </row>
    <row r="37" customFormat="false" ht="12" hidden="false" customHeight="true" outlineLevel="0" collapsed="false">
      <c r="B37" s="2458" t="s">
        <v>2181</v>
      </c>
      <c r="C37" s="2455" t="s">
        <v>2180</v>
      </c>
    </row>
    <row r="39" customFormat="false" ht="12" hidden="false" customHeight="true" outlineLevel="0" collapsed="false">
      <c r="B39" s="2458" t="s">
        <v>2182</v>
      </c>
      <c r="C39" s="2455" t="s">
        <v>2180</v>
      </c>
    </row>
    <row r="41" customFormat="false" ht="12" hidden="false" customHeight="true" outlineLevel="0" collapsed="false">
      <c r="B41" s="2458" t="s">
        <v>2183</v>
      </c>
      <c r="C41" s="2455" t="s">
        <v>2180</v>
      </c>
    </row>
    <row r="43" customFormat="false" ht="12" hidden="false" customHeight="true" outlineLevel="0" collapsed="false">
      <c r="B43" s="2458" t="s">
        <v>2184</v>
      </c>
      <c r="C43" s="2455" t="s">
        <v>2180</v>
      </c>
    </row>
    <row r="45" customFormat="false" ht="12" hidden="false" customHeight="true" outlineLevel="0" collapsed="false">
      <c r="B45" s="2458" t="s">
        <v>2185</v>
      </c>
      <c r="C45" s="2455" t="s">
        <v>2180</v>
      </c>
    </row>
    <row r="47" customFormat="false" ht="12" hidden="false" customHeight="true" outlineLevel="0" collapsed="false">
      <c r="B47" s="2458" t="s">
        <v>2186</v>
      </c>
      <c r="C47" s="2455" t="s">
        <v>2187</v>
      </c>
    </row>
    <row r="48" customFormat="false" ht="12" hidden="false" customHeight="true" outlineLevel="0" collapsed="false">
      <c r="B48" s="2458"/>
    </row>
    <row r="49" customFormat="false" ht="12" hidden="false" customHeight="true" outlineLevel="0" collapsed="false">
      <c r="B49" s="2458" t="s">
        <v>2188</v>
      </c>
      <c r="C49" s="2455" t="s">
        <v>218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4846.064815</v>
      </c>
      <c r="G8" s="213" t="s">
        <v>253</v>
      </c>
      <c r="H8" s="214"/>
      <c r="I8" s="213" t="n">
        <v>3</v>
      </c>
      <c r="J8" s="215" t="n">
        <v>4843.064815</v>
      </c>
      <c r="K8" s="213" t="n">
        <v>43.2</v>
      </c>
      <c r="L8" s="157" t="s">
        <v>169</v>
      </c>
      <c r="M8" s="215" t="n">
        <v>209220.400008</v>
      </c>
      <c r="N8" s="213" t="n">
        <v>20</v>
      </c>
      <c r="O8" s="215" t="n">
        <v>4184.40800016</v>
      </c>
      <c r="P8" s="213" t="s">
        <v>96</v>
      </c>
      <c r="Q8" s="215" t="n">
        <v>4184.40800016</v>
      </c>
      <c r="R8" s="213" t="n">
        <v>1</v>
      </c>
      <c r="S8" s="216" t="n">
        <v>15342.82933392</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672.313825</v>
      </c>
      <c r="G11" s="213" t="s">
        <v>253</v>
      </c>
      <c r="H11" s="213" t="s">
        <v>96</v>
      </c>
      <c r="I11" s="213" t="n">
        <v>-18</v>
      </c>
      <c r="J11" s="215" t="n">
        <v>2690.313825</v>
      </c>
      <c r="K11" s="213" t="n">
        <v>42.5</v>
      </c>
      <c r="L11" s="157" t="s">
        <v>169</v>
      </c>
      <c r="M11" s="215" t="n">
        <v>114338.3375625</v>
      </c>
      <c r="N11" s="213" t="n">
        <v>20.15454545</v>
      </c>
      <c r="O11" s="215" t="n">
        <v>2304.43722108085</v>
      </c>
      <c r="P11" s="213" t="s">
        <v>253</v>
      </c>
      <c r="Q11" s="215" t="n">
        <v>2304.43722108085</v>
      </c>
      <c r="R11" s="213" t="n">
        <v>1</v>
      </c>
      <c r="S11" s="216" t="n">
        <v>8449.60314396311</v>
      </c>
    </row>
    <row r="12" customFormat="false" ht="12.75" hidden="false" customHeight="true" outlineLevel="0" collapsed="false">
      <c r="A12" s="68"/>
      <c r="B12" s="218" t="s">
        <v>255</v>
      </c>
      <c r="C12" s="211" t="s">
        <v>190</v>
      </c>
      <c r="D12" s="212" t="s">
        <v>252</v>
      </c>
      <c r="E12" s="222"/>
      <c r="F12" s="213" t="n">
        <v>1112.816</v>
      </c>
      <c r="G12" s="213" t="s">
        <v>96</v>
      </c>
      <c r="H12" s="213" t="n">
        <v>1397.419912</v>
      </c>
      <c r="I12" s="213" t="n">
        <v>28</v>
      </c>
      <c r="J12" s="215" t="n">
        <v>-312.603912</v>
      </c>
      <c r="K12" s="213" t="n">
        <v>43</v>
      </c>
      <c r="L12" s="157" t="s">
        <v>169</v>
      </c>
      <c r="M12" s="215" t="n">
        <v>-13441.968216</v>
      </c>
      <c r="N12" s="213" t="n">
        <v>19.96363636</v>
      </c>
      <c r="O12" s="215" t="n">
        <v>-268.350565426902</v>
      </c>
      <c r="P12" s="213" t="s">
        <v>253</v>
      </c>
      <c r="Q12" s="215" t="n">
        <v>-268.350565426902</v>
      </c>
      <c r="R12" s="213" t="n">
        <v>1</v>
      </c>
      <c r="S12" s="216" t="n">
        <v>-983.952073231974</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4553.983273</v>
      </c>
      <c r="G15" s="213" t="n">
        <v>14</v>
      </c>
      <c r="H15" s="213" t="s">
        <v>96</v>
      </c>
      <c r="I15" s="213" t="n">
        <v>206</v>
      </c>
      <c r="J15" s="215" t="n">
        <v>4333.983273</v>
      </c>
      <c r="K15" s="213" t="n">
        <v>42.64169753</v>
      </c>
      <c r="L15" s="157" t="s">
        <v>169</v>
      </c>
      <c r="M15" s="215" t="n">
        <v>184808.403827345</v>
      </c>
      <c r="N15" s="213" t="n">
        <v>20.09431397</v>
      </c>
      <c r="O15" s="215" t="n">
        <v>3713.59809080123</v>
      </c>
      <c r="P15" s="224" t="s">
        <v>96</v>
      </c>
      <c r="Q15" s="215" t="n">
        <v>3713.59809080123</v>
      </c>
      <c r="R15" s="213" t="n">
        <v>1</v>
      </c>
      <c r="S15" s="216" t="n">
        <v>13616.5263329378</v>
      </c>
    </row>
    <row r="16" customFormat="false" ht="12.75" hidden="false" customHeight="true" outlineLevel="0" collapsed="false">
      <c r="A16" s="68"/>
      <c r="B16" s="223"/>
      <c r="C16" s="211" t="s">
        <v>262</v>
      </c>
      <c r="D16" s="212" t="s">
        <v>252</v>
      </c>
      <c r="E16" s="214"/>
      <c r="F16" s="213" t="s">
        <v>96</v>
      </c>
      <c r="G16" s="213" t="n">
        <v>501</v>
      </c>
      <c r="H16" s="213" t="s">
        <v>96</v>
      </c>
      <c r="I16" s="213" t="n">
        <v>32</v>
      </c>
      <c r="J16" s="215" t="n">
        <v>-533</v>
      </c>
      <c r="K16" s="213" t="n">
        <v>41.2</v>
      </c>
      <c r="L16" s="157" t="s">
        <v>169</v>
      </c>
      <c r="M16" s="215" t="n">
        <v>-21959.6</v>
      </c>
      <c r="N16" s="213" t="n">
        <v>21</v>
      </c>
      <c r="O16" s="215" t="n">
        <v>-461.1516</v>
      </c>
      <c r="P16" s="213" t="s">
        <v>253</v>
      </c>
      <c r="Q16" s="215" t="n">
        <v>-461.1516</v>
      </c>
      <c r="R16" s="213" t="n">
        <v>1</v>
      </c>
      <c r="S16" s="216" t="n">
        <v>-1690.8892</v>
      </c>
    </row>
    <row r="17" customFormat="false" ht="12.75" hidden="false" customHeight="true" outlineLevel="0" collapsed="false">
      <c r="A17" s="68"/>
      <c r="B17" s="223"/>
      <c r="C17" s="211" t="s">
        <v>263</v>
      </c>
      <c r="D17" s="212" t="s">
        <v>252</v>
      </c>
      <c r="E17" s="214"/>
      <c r="F17" s="213" t="n">
        <v>43.915</v>
      </c>
      <c r="G17" s="213" t="n">
        <v>30</v>
      </c>
      <c r="H17" s="214"/>
      <c r="I17" s="213"/>
      <c r="J17" s="215" t="n">
        <v>13.915</v>
      </c>
      <c r="K17" s="213" t="n">
        <v>46</v>
      </c>
      <c r="L17" s="157" t="s">
        <v>169</v>
      </c>
      <c r="M17" s="215" t="n">
        <v>640.09</v>
      </c>
      <c r="N17" s="213" t="n">
        <v>17.86363636</v>
      </c>
      <c r="O17" s="215" t="n">
        <v>11.4343349976724</v>
      </c>
      <c r="P17" s="215" t="s">
        <v>96</v>
      </c>
      <c r="Q17" s="215" t="n">
        <v>11.4343349976724</v>
      </c>
      <c r="R17" s="213" t="n">
        <v>1</v>
      </c>
      <c r="S17" s="216" t="n">
        <v>41.9258949914655</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14.6100641</v>
      </c>
      <c r="Q20" s="215" t="n">
        <v>-114.6100641</v>
      </c>
      <c r="R20" s="213" t="n">
        <v>1</v>
      </c>
      <c r="S20" s="216" t="n">
        <v>-420.2369017</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5.19976613</v>
      </c>
      <c r="G22" s="213"/>
      <c r="H22" s="214"/>
      <c r="I22" s="213"/>
      <c r="J22" s="215" t="n">
        <v>15.19976613</v>
      </c>
      <c r="K22" s="213" t="n">
        <v>35</v>
      </c>
      <c r="L22" s="157" t="s">
        <v>169</v>
      </c>
      <c r="M22" s="215" t="n">
        <v>531.99181455</v>
      </c>
      <c r="N22" s="213" t="n">
        <v>25.63636364</v>
      </c>
      <c r="O22" s="215" t="n">
        <v>13.6383356113072</v>
      </c>
      <c r="P22" s="213" t="s">
        <v>253</v>
      </c>
      <c r="Q22" s="215" t="n">
        <v>13.6383356113072</v>
      </c>
      <c r="R22" s="213" t="n">
        <v>1</v>
      </c>
      <c r="S22" s="216" t="n">
        <v>50.0072305747932</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74137.654996395</v>
      </c>
      <c r="N27" s="214"/>
      <c r="O27" s="80" t="n">
        <v>9498.01381722416</v>
      </c>
      <c r="P27" s="224" t="n">
        <v>114.6100641</v>
      </c>
      <c r="Q27" s="80" t="n">
        <v>9383.40375312416</v>
      </c>
      <c r="R27" s="244"/>
      <c r="S27" s="216" t="n">
        <v>34405.8137614552</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29.6495505</v>
      </c>
      <c r="G30" s="213" t="s">
        <v>96</v>
      </c>
      <c r="H30" s="213" t="s">
        <v>96</v>
      </c>
      <c r="I30" s="213" t="s">
        <v>96</v>
      </c>
      <c r="J30" s="215" t="n">
        <v>229.6495505</v>
      </c>
      <c r="K30" s="213" t="n">
        <v>26.2624</v>
      </c>
      <c r="L30" s="157" t="s">
        <v>169</v>
      </c>
      <c r="M30" s="215" t="n">
        <v>6031.1483550512</v>
      </c>
      <c r="N30" s="213" t="n">
        <v>25.63636364</v>
      </c>
      <c r="O30" s="215" t="n">
        <v>154.61671239688</v>
      </c>
      <c r="P30" s="213" t="s">
        <v>253</v>
      </c>
      <c r="Q30" s="215" t="n">
        <v>154.61671239688</v>
      </c>
      <c r="R30" s="213" t="n">
        <v>1</v>
      </c>
      <c r="S30" s="216" t="n">
        <v>566.927945455228</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3</v>
      </c>
      <c r="G32" s="213" t="s">
        <v>96</v>
      </c>
      <c r="H32" s="214"/>
      <c r="I32" s="213" t="s">
        <v>133</v>
      </c>
      <c r="J32" s="215" t="n">
        <v>3</v>
      </c>
      <c r="K32" s="213" t="n">
        <v>20.1</v>
      </c>
      <c r="L32" s="157" t="s">
        <v>169</v>
      </c>
      <c r="M32" s="215" t="n">
        <v>60.3</v>
      </c>
      <c r="N32" s="213" t="n">
        <v>28.36363636</v>
      </c>
      <c r="O32" s="215" t="n">
        <v>1.710327272508</v>
      </c>
      <c r="P32" s="213" t="s">
        <v>253</v>
      </c>
      <c r="Q32" s="215" t="n">
        <v>1.710327272508</v>
      </c>
      <c r="R32" s="213" t="n">
        <v>1</v>
      </c>
      <c r="S32" s="216" t="n">
        <v>6.271199999196</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3948.257195</v>
      </c>
      <c r="N37" s="231"/>
      <c r="O37" s="215" t="n">
        <v>567.955504914089</v>
      </c>
      <c r="P37" s="215" t="s">
        <v>96</v>
      </c>
      <c r="Q37" s="215" t="n">
        <v>567.955504914089</v>
      </c>
      <c r="R37" s="231"/>
      <c r="S37" s="216" t="n">
        <v>2082.50351801832</v>
      </c>
    </row>
    <row r="38" customFormat="false" ht="12.75" hidden="false" customHeight="true" outlineLevel="0" collapsed="false">
      <c r="A38" s="236" t="s">
        <v>285</v>
      </c>
      <c r="B38" s="237"/>
      <c r="C38" s="237"/>
      <c r="D38" s="246" t="s">
        <v>286</v>
      </c>
      <c r="E38" s="247" t="n">
        <v>43948.257195</v>
      </c>
      <c r="F38" s="234" t="s">
        <v>96</v>
      </c>
      <c r="G38" s="234" t="s">
        <v>96</v>
      </c>
      <c r="H38" s="239" t="s">
        <v>96</v>
      </c>
      <c r="I38" s="234" t="s">
        <v>96</v>
      </c>
      <c r="J38" s="215" t="n">
        <v>43948.257195</v>
      </c>
      <c r="K38" s="234" t="n">
        <v>1</v>
      </c>
      <c r="L38" s="157" t="s">
        <v>169</v>
      </c>
      <c r="M38" s="215" t="n">
        <v>43948.257195</v>
      </c>
      <c r="N38" s="234" t="n">
        <v>12.92327708</v>
      </c>
      <c r="O38" s="215" t="n">
        <v>567.955504914089</v>
      </c>
      <c r="P38" s="215" t="s">
        <v>96</v>
      </c>
      <c r="Q38" s="215" t="n">
        <v>567.955504914089</v>
      </c>
      <c r="R38" s="234" t="n">
        <v>1</v>
      </c>
      <c r="S38" s="216" t="n">
        <v>2082.50351801832</v>
      </c>
    </row>
    <row r="39" customFormat="false" ht="12" hidden="false" customHeight="true" outlineLevel="0" collapsed="false">
      <c r="A39" s="241" t="s">
        <v>287</v>
      </c>
      <c r="B39" s="242"/>
      <c r="C39" s="242"/>
      <c r="D39" s="243"/>
      <c r="E39" s="175"/>
      <c r="F39" s="175"/>
      <c r="G39" s="175"/>
      <c r="H39" s="175"/>
      <c r="I39" s="175"/>
      <c r="J39" s="175"/>
      <c r="K39" s="214"/>
      <c r="L39" s="214"/>
      <c r="M39" s="215" t="n">
        <v>50039.7055500512</v>
      </c>
      <c r="N39" s="214"/>
      <c r="O39" s="215" t="n">
        <v>724.282544583477</v>
      </c>
      <c r="P39" s="215" t="s">
        <v>288</v>
      </c>
      <c r="Q39" s="215" t="n">
        <v>724.282544583477</v>
      </c>
      <c r="R39" s="214"/>
      <c r="S39" s="131" t="n">
        <v>2655.70266347275</v>
      </c>
    </row>
    <row r="40" customFormat="false" ht="12.75" hidden="false" customHeight="true" outlineLevel="0" collapsed="false">
      <c r="A40" s="241" t="s">
        <v>289</v>
      </c>
      <c r="B40" s="248"/>
      <c r="C40" s="249" t="s">
        <v>290</v>
      </c>
      <c r="D40" s="212" t="s">
        <v>286</v>
      </c>
      <c r="E40" s="213" t="s">
        <v>96</v>
      </c>
      <c r="F40" s="213" t="n">
        <v>104951.3984</v>
      </c>
      <c r="G40" s="213" t="s">
        <v>96</v>
      </c>
      <c r="H40" s="214"/>
      <c r="I40" s="213" t="s">
        <v>253</v>
      </c>
      <c r="J40" s="215" t="n">
        <v>104951.3984</v>
      </c>
      <c r="K40" s="213" t="n">
        <v>1</v>
      </c>
      <c r="L40" s="157" t="s">
        <v>169</v>
      </c>
      <c r="M40" s="215" t="n">
        <v>104951.3984</v>
      </c>
      <c r="N40" s="213" t="n">
        <v>15</v>
      </c>
      <c r="O40" s="215" t="n">
        <v>1574.270976</v>
      </c>
      <c r="P40" s="215" t="s">
        <v>96</v>
      </c>
      <c r="Q40" s="215" t="n">
        <v>1574.270976</v>
      </c>
      <c r="R40" s="213" t="n">
        <v>1</v>
      </c>
      <c r="S40" s="216" t="n">
        <v>5772.326912</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04951.3984</v>
      </c>
      <c r="N43" s="252"/>
      <c r="O43" s="80" t="n">
        <v>1574.270976</v>
      </c>
      <c r="P43" s="80" t="s">
        <v>96</v>
      </c>
      <c r="Q43" s="80" t="n">
        <v>1574.270976</v>
      </c>
      <c r="R43" s="252"/>
      <c r="S43" s="216" t="n">
        <v>5772.326912</v>
      </c>
    </row>
    <row r="44" customFormat="false" ht="13.5" hidden="false" customHeight="true" outlineLevel="0" collapsed="false">
      <c r="A44" s="259" t="s">
        <v>293</v>
      </c>
      <c r="B44" s="260"/>
      <c r="C44" s="260"/>
      <c r="D44" s="261"/>
      <c r="E44" s="261"/>
      <c r="F44" s="261"/>
      <c r="G44" s="261"/>
      <c r="H44" s="261"/>
      <c r="I44" s="261"/>
      <c r="J44" s="261"/>
      <c r="K44" s="262"/>
      <c r="L44" s="262"/>
      <c r="M44" s="109" t="n">
        <v>629128.758946447</v>
      </c>
      <c r="N44" s="263"/>
      <c r="O44" s="109" t="n">
        <v>11796.5673378076</v>
      </c>
      <c r="P44" s="109" t="n">
        <v>114.6100641</v>
      </c>
      <c r="Q44" s="109" t="n">
        <v>11681.9572737076</v>
      </c>
      <c r="R44" s="263"/>
      <c r="S44" s="264" t="n">
        <v>42833.843336928</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74.137654996396</v>
      </c>
      <c r="C9" s="297" t="n">
        <v>473.497565005</v>
      </c>
      <c r="D9" s="85" t="n">
        <v>34405.8137614552</v>
      </c>
      <c r="E9" s="85" t="n">
        <v>462.409788679297</v>
      </c>
      <c r="F9" s="85" t="n">
        <v>33959.748482019</v>
      </c>
      <c r="G9" s="85" t="n">
        <v>2.39782474271807</v>
      </c>
      <c r="H9" s="85" t="n">
        <v>1.31351172895883</v>
      </c>
    </row>
    <row r="10" customFormat="false" ht="13.5" hidden="false" customHeight="true" outlineLevel="0" collapsed="false">
      <c r="A10" s="298" t="s">
        <v>321</v>
      </c>
      <c r="B10" s="85" t="n">
        <v>50.0397055500512</v>
      </c>
      <c r="C10" s="299"/>
      <c r="D10" s="85" t="n">
        <v>2655.70266347275</v>
      </c>
      <c r="E10" s="85" t="n">
        <v>6.40550319992</v>
      </c>
      <c r="F10" s="85" t="n">
        <v>602.720300777523</v>
      </c>
      <c r="G10" s="85" t="n">
        <v>-100</v>
      </c>
      <c r="H10" s="85" t="n">
        <v>340.619415016689</v>
      </c>
    </row>
    <row r="11" customFormat="false" ht="12" hidden="false" customHeight="true" outlineLevel="0" collapsed="false">
      <c r="A11" s="102" t="s">
        <v>172</v>
      </c>
      <c r="B11" s="85" t="n">
        <v>104.9513984</v>
      </c>
      <c r="C11" s="297" t="n">
        <v>104.9513984</v>
      </c>
      <c r="D11" s="85" t="n">
        <v>5772.326912</v>
      </c>
      <c r="E11" s="85" t="n">
        <v>103.99559842782</v>
      </c>
      <c r="F11" s="85" t="n">
        <v>5719.7579135301</v>
      </c>
      <c r="G11" s="85" t="n">
        <v>0.919077332723249</v>
      </c>
      <c r="H11" s="85" t="n">
        <v>0.919077332723263</v>
      </c>
    </row>
    <row r="12" customFormat="false" ht="13.5" hidden="false" customHeight="true" outlineLevel="0" collapsed="false">
      <c r="A12" s="298" t="s">
        <v>322</v>
      </c>
      <c r="B12" s="300" t="s">
        <v>96</v>
      </c>
      <c r="C12" s="301" t="n">
        <v>43.948257195</v>
      </c>
      <c r="D12" s="302" t="s">
        <v>96</v>
      </c>
      <c r="E12" s="85" t="n">
        <v>45.646735948</v>
      </c>
      <c r="F12" s="85" t="n">
        <v>2081.33533044038</v>
      </c>
      <c r="G12" s="85" t="n">
        <v>-3.72092049458888</v>
      </c>
      <c r="H12" s="85" t="n">
        <v>-100</v>
      </c>
    </row>
    <row r="13" customFormat="false" ht="14.25" hidden="false" customHeight="true" outlineLevel="0" collapsed="false">
      <c r="A13" s="303" t="s">
        <v>323</v>
      </c>
      <c r="B13" s="304" t="n">
        <v>629.128758946447</v>
      </c>
      <c r="C13" s="304" t="n">
        <v>622.3972206</v>
      </c>
      <c r="D13" s="304" t="n">
        <v>42833.843336928</v>
      </c>
      <c r="E13" s="304" t="n">
        <v>618.457626255038</v>
      </c>
      <c r="F13" s="304" t="n">
        <v>42363.562026767</v>
      </c>
      <c r="G13" s="304" t="n">
        <v>0.637003115123334</v>
      </c>
      <c r="H13" s="304" t="n">
        <v>1.110108044889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4:46:16Z</dcterms:created>
  <dc:creator>Müller Beat C.</dc:creator>
  <dc:description/>
  <dc:language>en-US</dc:language>
  <cp:lastModifiedBy>Müller Beat C.</cp:lastModifiedBy>
  <dcterms:modified xsi:type="dcterms:W3CDTF">2008-04-10T15:03:46Z</dcterms:modified>
  <cp:revision>0</cp:revision>
  <dc:subject/>
  <dc:title/>
</cp:coreProperties>
</file>